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60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2855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53M121</t>
  </si>
  <si>
    <t xml:space="preserve">9.19-9.2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51Y12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53M123</t>
  </si>
  <si>
    <t xml:space="preserve">9.24-9.27</t>
  </si>
  <si>
    <t xml:space="preserve">JG253M124</t>
  </si>
  <si>
    <t xml:space="preserve">10.10-10.14</t>
  </si>
  <si>
    <t xml:space="preserve">JG251Y125</t>
  </si>
  <si>
    <t xml:space="preserve">JG253M126</t>
  </si>
  <si>
    <t xml:space="preserve">10.15-10.18</t>
  </si>
  <si>
    <t xml:space="preserve">JG253M127</t>
  </si>
  <si>
    <t xml:space="preserve">10.20-10.22</t>
  </si>
  <si>
    <t xml:space="preserve">JG256M128</t>
  </si>
  <si>
    <t xml:space="preserve">JG254M129</t>
  </si>
  <si>
    <t xml:space="preserve">10.23-10.26</t>
  </si>
  <si>
    <t xml:space="preserve">JG254M130</t>
  </si>
  <si>
    <t xml:space="preserve">10.28-11.1</t>
  </si>
  <si>
    <t xml:space="preserve">JG251Y131</t>
  </si>
  <si>
    <t xml:space="preserve">JG256M132</t>
  </si>
  <si>
    <t xml:space="preserve">JG253M133</t>
  </si>
  <si>
    <t xml:space="preserve">JG251Y134</t>
  </si>
  <si>
    <t xml:space="preserve">JG253M135</t>
  </si>
  <si>
    <t xml:space="preserve">11.6-11.9</t>
  </si>
  <si>
    <t xml:space="preserve">JG256M136</t>
  </si>
  <si>
    <t xml:space="preserve">JG253M13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53M139</t>
  </si>
  <si>
    <t xml:space="preserve">11.13-11.16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56M14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53M142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51Y14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53M144</t>
  </si>
  <si>
    <t xml:space="preserve">11.20-11.2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56M14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51M146</t>
  </si>
  <si>
    <t xml:space="preserve">11.21-11.25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51M147</t>
  </si>
  <si>
    <t xml:space="preserve">11.27-12.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51M148</t>
  </si>
  <si>
    <t xml:space="preserve">12.1-12.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53M149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53M150</t>
  </si>
  <si>
    <t xml:space="preserve">12.4-12.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56M15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51M152</t>
  </si>
  <si>
    <t xml:space="preserve">12.8-12.10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53M153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53M154</t>
  </si>
  <si>
    <t xml:space="preserve">12.11-12.14</t>
  </si>
  <si>
    <r>
      <rPr>
        <sz val="12"/>
        <color rgb="FF000000"/>
        <rFont val="Noto Sans"/>
        <family val="2"/>
      </rPr>
      <t xml:space="preserve">挂钩欧元兑美元区间累计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53M155</t>
  </si>
  <si>
    <t xml:space="preserve">12.15-12.1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53M156</t>
  </si>
  <si>
    <t xml:space="preserve">12.18-12.21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53M157</t>
  </si>
  <si>
    <t xml:space="preserve">12.22-12.24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（专属）结构性存款</t>
    </r>
  </si>
  <si>
    <t xml:space="preserve">JG253M158</t>
  </si>
  <si>
    <t xml:space="preserve">12.24-12.27</t>
  </si>
  <si>
    <r>
      <rPr>
        <sz val="12"/>
        <color rgb="FF000000"/>
        <rFont val="Noto Sans"/>
        <family val="2"/>
      </rPr>
      <t xml:space="preserve">挂钩欧元兑美元汇率看涨三层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63M001</t>
  </si>
  <si>
    <t xml:space="preserve">12.30-1.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52" activePane="bottomLeft" state="frozen"/>
      <selection pane="topLeft" activeCell="A1" activeCellId="0" sqref="A1"/>
      <selection pane="bottomLeft" activeCell="E1265" activeCellId="0" sqref="E1265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98" t="n">
        <v>0.0228</v>
      </c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78" t="n">
        <v>0.0218</v>
      </c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78" t="n">
        <v>0.0213</v>
      </c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78" t="n">
        <v>0.0213</v>
      </c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78" t="n">
        <v>0.0213</v>
      </c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3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78" t="n">
        <v>0.0208</v>
      </c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78" t="n">
        <v>0.0208</v>
      </c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78" t="n">
        <v>0.0206</v>
      </c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78" t="n">
        <v>0.0208</v>
      </c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8" t="n">
        <v>0.0208</v>
      </c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8" t="n">
        <v>0.0206</v>
      </c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78" t="n">
        <v>0.0208</v>
      </c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78" t="n">
        <v>0.0208</v>
      </c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78" t="n">
        <v>0.0206</v>
      </c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8" t="n">
        <v>0.0208</v>
      </c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8" t="n">
        <v>0.0208</v>
      </c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8" t="n">
        <v>0.0206</v>
      </c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8" t="n">
        <v>0.0208</v>
      </c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8" t="n">
        <v>0.0208</v>
      </c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8" t="n">
        <v>0.0206</v>
      </c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78" t="n">
        <v>0.021</v>
      </c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78" t="n">
        <v>0.021</v>
      </c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78" t="n">
        <v>0.021</v>
      </c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8" t="n">
        <v>0.021</v>
      </c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15" t="n">
        <v>0.022</v>
      </c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15" t="n">
        <v>0.022</v>
      </c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15" t="n">
        <v>0.022</v>
      </c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15" t="n">
        <v>0.022</v>
      </c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15" t="n">
        <v>0.022</v>
      </c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15" t="n">
        <v>0.0205</v>
      </c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15" t="n">
        <v>0.021</v>
      </c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15" t="n">
        <v>0.0205</v>
      </c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15" t="n">
        <v>0.0205</v>
      </c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15" t="n">
        <v>0.0205</v>
      </c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15" t="n">
        <v>0.0205</v>
      </c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  <row r="1222" customFormat="false" ht="25.5" hidden="false" customHeight="true" outlineLevel="0" collapsed="false">
      <c r="A1222" s="110" t="s">
        <v>2766</v>
      </c>
      <c r="B1222" s="75" t="s">
        <v>2767</v>
      </c>
      <c r="C1222" s="18" t="s">
        <v>2768</v>
      </c>
      <c r="D1222" s="103" t="n">
        <v>45919</v>
      </c>
      <c r="E1222" s="103" t="n">
        <v>46028</v>
      </c>
      <c r="F1222" s="18" t="s">
        <v>2610</v>
      </c>
      <c r="G1222" s="104" t="n">
        <v>109</v>
      </c>
      <c r="H1222" s="9"/>
    </row>
    <row r="1223" customFormat="false" ht="25.5" hidden="false" customHeight="true" outlineLevel="0" collapsed="false">
      <c r="A1223" s="110" t="s">
        <v>2769</v>
      </c>
      <c r="B1223" s="75" t="s">
        <v>2770</v>
      </c>
      <c r="C1223" s="18" t="s">
        <v>2768</v>
      </c>
      <c r="D1223" s="103" t="n">
        <v>45919</v>
      </c>
      <c r="E1223" s="103" t="n">
        <v>46283</v>
      </c>
      <c r="F1223" s="18" t="s">
        <v>2610</v>
      </c>
      <c r="G1223" s="104" t="n">
        <v>364</v>
      </c>
      <c r="H1223" s="9"/>
    </row>
    <row r="1224" customFormat="false" ht="25.5" hidden="false" customHeight="true" outlineLevel="0" collapsed="false">
      <c r="A1224" s="110" t="s">
        <v>2771</v>
      </c>
      <c r="B1224" s="75" t="s">
        <v>2772</v>
      </c>
      <c r="C1224" s="18" t="s">
        <v>2773</v>
      </c>
      <c r="D1224" s="103" t="n">
        <v>45923</v>
      </c>
      <c r="E1224" s="103" t="n">
        <v>46034</v>
      </c>
      <c r="F1224" s="18" t="s">
        <v>2610</v>
      </c>
      <c r="G1224" s="104" t="n">
        <v>111</v>
      </c>
      <c r="H1224" s="9"/>
    </row>
    <row r="1225" customFormat="false" ht="25.5" hidden="false" customHeight="true" outlineLevel="0" collapsed="false">
      <c r="A1225" s="110" t="s">
        <v>2774</v>
      </c>
      <c r="B1225" s="75" t="s">
        <v>2775</v>
      </c>
      <c r="C1225" s="18" t="s">
        <v>2776</v>
      </c>
      <c r="D1225" s="103" t="n">
        <v>45925</v>
      </c>
      <c r="E1225" s="103" t="n">
        <v>46037</v>
      </c>
      <c r="F1225" s="18" t="s">
        <v>2610</v>
      </c>
      <c r="G1225" s="104" t="n">
        <v>112</v>
      </c>
      <c r="H1225" s="9"/>
    </row>
    <row r="1226" customFormat="false" ht="25.5" hidden="false" customHeight="true" outlineLevel="0" collapsed="false">
      <c r="A1226" s="110" t="s">
        <v>2777</v>
      </c>
      <c r="B1226" s="75" t="s">
        <v>2778</v>
      </c>
      <c r="C1226" s="18" t="s">
        <v>2776</v>
      </c>
      <c r="D1226" s="103" t="n">
        <v>45925</v>
      </c>
      <c r="E1226" s="103" t="n">
        <v>46289</v>
      </c>
      <c r="F1226" s="18" t="s">
        <v>2610</v>
      </c>
      <c r="G1226" s="104" t="n">
        <v>364</v>
      </c>
      <c r="H1226" s="9"/>
    </row>
    <row r="1227" customFormat="false" ht="25.5" hidden="false" customHeight="true" outlineLevel="0" collapsed="false">
      <c r="A1227" s="110" t="s">
        <v>2779</v>
      </c>
      <c r="B1227" s="75" t="s">
        <v>2780</v>
      </c>
      <c r="C1227" s="18" t="s">
        <v>2781</v>
      </c>
      <c r="D1227" s="103" t="n">
        <v>45929</v>
      </c>
      <c r="E1227" s="103" t="n">
        <v>46041</v>
      </c>
      <c r="F1227" s="18" t="s">
        <v>2610</v>
      </c>
      <c r="G1227" s="104" t="n">
        <v>112</v>
      </c>
      <c r="H1227" s="9"/>
    </row>
    <row r="1228" customFormat="false" ht="25.5" hidden="false" customHeight="true" outlineLevel="0" collapsed="false">
      <c r="A1228" s="67" t="s">
        <v>2069</v>
      </c>
      <c r="B1228" s="75" t="s">
        <v>2782</v>
      </c>
      <c r="C1228" s="18" t="s">
        <v>2783</v>
      </c>
      <c r="D1228" s="103" t="n">
        <v>45946</v>
      </c>
      <c r="E1228" s="103" t="n">
        <v>46055</v>
      </c>
      <c r="F1228" s="18" t="s">
        <v>2610</v>
      </c>
      <c r="G1228" s="88" t="n">
        <v>109</v>
      </c>
      <c r="H1228" s="9"/>
    </row>
    <row r="1229" customFormat="false" ht="25.5" hidden="false" customHeight="true" outlineLevel="0" collapsed="false">
      <c r="A1229" s="67" t="s">
        <v>2071</v>
      </c>
      <c r="B1229" s="75" t="s">
        <v>2784</v>
      </c>
      <c r="C1229" s="18" t="s">
        <v>2783</v>
      </c>
      <c r="D1229" s="103" t="n">
        <v>45946</v>
      </c>
      <c r="E1229" s="103" t="n">
        <v>46311</v>
      </c>
      <c r="F1229" s="18" t="s">
        <v>2610</v>
      </c>
      <c r="G1229" s="88" t="n">
        <v>365</v>
      </c>
      <c r="H1229" s="9"/>
    </row>
    <row r="1230" customFormat="false" ht="25.5" hidden="false" customHeight="true" outlineLevel="0" collapsed="false">
      <c r="A1230" s="67" t="s">
        <v>2073</v>
      </c>
      <c r="B1230" s="75" t="s">
        <v>2785</v>
      </c>
      <c r="C1230" s="18" t="s">
        <v>2786</v>
      </c>
      <c r="D1230" s="103" t="n">
        <v>45950</v>
      </c>
      <c r="E1230" s="103" t="n">
        <v>46058</v>
      </c>
      <c r="F1230" s="18" t="s">
        <v>2610</v>
      </c>
      <c r="G1230" s="88" t="n">
        <v>108</v>
      </c>
      <c r="H1230" s="9"/>
    </row>
    <row r="1231" customFormat="false" ht="25.5" hidden="false" customHeight="true" outlineLevel="0" collapsed="false">
      <c r="A1231" s="67" t="s">
        <v>2076</v>
      </c>
      <c r="B1231" s="75" t="s">
        <v>2787</v>
      </c>
      <c r="C1231" s="18" t="s">
        <v>2788</v>
      </c>
      <c r="D1231" s="103" t="n">
        <v>45954</v>
      </c>
      <c r="E1231" s="103" t="n">
        <v>46062</v>
      </c>
      <c r="F1231" s="18" t="s">
        <v>2610</v>
      </c>
      <c r="G1231" s="88" t="n">
        <v>108</v>
      </c>
      <c r="H1231" s="9"/>
    </row>
    <row r="1232" customFormat="false" ht="25.5" hidden="false" customHeight="true" outlineLevel="0" collapsed="false">
      <c r="A1232" s="67" t="s">
        <v>2079</v>
      </c>
      <c r="B1232" s="75" t="s">
        <v>2789</v>
      </c>
      <c r="C1232" s="18" t="s">
        <v>2788</v>
      </c>
      <c r="D1232" s="103" t="n">
        <v>45954</v>
      </c>
      <c r="E1232" s="103" t="n">
        <v>46134</v>
      </c>
      <c r="F1232" s="18" t="s">
        <v>2610</v>
      </c>
      <c r="G1232" s="88" t="n">
        <v>180</v>
      </c>
      <c r="H1232" s="9"/>
    </row>
    <row r="1233" customFormat="false" ht="25.5" hidden="false" customHeight="true" outlineLevel="0" collapsed="false">
      <c r="A1233" s="67" t="s">
        <v>2081</v>
      </c>
      <c r="B1233" s="75" t="s">
        <v>2790</v>
      </c>
      <c r="C1233" s="18" t="s">
        <v>2791</v>
      </c>
      <c r="D1233" s="103" t="n">
        <v>45958</v>
      </c>
      <c r="E1233" s="103" t="n">
        <v>46083</v>
      </c>
      <c r="F1233" s="18" t="s">
        <v>2610</v>
      </c>
      <c r="G1233" s="88" t="n">
        <v>125</v>
      </c>
      <c r="H1233" s="9"/>
    </row>
    <row r="1234" customFormat="false" ht="25.5" hidden="false" customHeight="true" outlineLevel="0" collapsed="false">
      <c r="A1234" s="67" t="s">
        <v>2083</v>
      </c>
      <c r="B1234" s="75" t="s">
        <v>2792</v>
      </c>
      <c r="C1234" s="18" t="s">
        <v>2793</v>
      </c>
      <c r="D1234" s="103" t="n">
        <v>45964</v>
      </c>
      <c r="E1234" s="103" t="n">
        <v>46086</v>
      </c>
      <c r="F1234" s="18" t="s">
        <v>2610</v>
      </c>
      <c r="G1234" s="88" t="n">
        <v>122</v>
      </c>
      <c r="H1234" s="9"/>
    </row>
    <row r="1235" customFormat="false" ht="25.5" hidden="false" customHeight="true" outlineLevel="0" collapsed="false">
      <c r="A1235" s="67" t="s">
        <v>2086</v>
      </c>
      <c r="B1235" s="75" t="s">
        <v>2794</v>
      </c>
      <c r="C1235" s="18" t="s">
        <v>2793</v>
      </c>
      <c r="D1235" s="103" t="n">
        <v>45964</v>
      </c>
      <c r="E1235" s="103" t="n">
        <v>46329</v>
      </c>
      <c r="F1235" s="18" t="s">
        <v>2610</v>
      </c>
      <c r="G1235" s="88" t="n">
        <v>365</v>
      </c>
      <c r="H1235" s="9"/>
    </row>
    <row r="1236" customFormat="false" ht="25.5" hidden="false" customHeight="true" outlineLevel="0" collapsed="false">
      <c r="A1236" s="67" t="s">
        <v>2089</v>
      </c>
      <c r="B1236" s="75" t="s">
        <v>2795</v>
      </c>
      <c r="C1236" s="18" t="n">
        <v>10.29</v>
      </c>
      <c r="D1236" s="103" t="n">
        <v>45961</v>
      </c>
      <c r="E1236" s="103" t="n">
        <v>46149</v>
      </c>
      <c r="F1236" s="18" t="s">
        <v>2610</v>
      </c>
      <c r="G1236" s="88" t="n">
        <v>188</v>
      </c>
      <c r="H1236" s="9"/>
    </row>
    <row r="1237" customFormat="false" ht="25.5" hidden="false" customHeight="true" outlineLevel="0" collapsed="false">
      <c r="A1237" s="67" t="s">
        <v>2092</v>
      </c>
      <c r="B1237" s="75" t="s">
        <v>2796</v>
      </c>
      <c r="C1237" s="18" t="s">
        <v>680</v>
      </c>
      <c r="D1237" s="103" t="n">
        <v>45968</v>
      </c>
      <c r="E1237" s="103" t="n">
        <v>46086</v>
      </c>
      <c r="F1237" s="18" t="s">
        <v>2610</v>
      </c>
      <c r="G1237" s="88" t="n">
        <v>118</v>
      </c>
      <c r="H1237" s="9"/>
    </row>
    <row r="1238" customFormat="false" ht="25.5" hidden="false" customHeight="true" outlineLevel="0" collapsed="false">
      <c r="A1238" s="67" t="s">
        <v>2095</v>
      </c>
      <c r="B1238" s="75" t="s">
        <v>2797</v>
      </c>
      <c r="C1238" s="18" t="s">
        <v>680</v>
      </c>
      <c r="D1238" s="103" t="n">
        <v>45968</v>
      </c>
      <c r="E1238" s="103" t="n">
        <v>46332</v>
      </c>
      <c r="F1238" s="18" t="s">
        <v>2610</v>
      </c>
      <c r="G1238" s="88" t="n">
        <v>364</v>
      </c>
      <c r="H1238" s="9"/>
    </row>
    <row r="1239" customFormat="false" ht="25.5" hidden="false" customHeight="true" outlineLevel="0" collapsed="false">
      <c r="A1239" s="67" t="s">
        <v>2098</v>
      </c>
      <c r="B1239" s="75" t="s">
        <v>2798</v>
      </c>
      <c r="C1239" s="18" t="s">
        <v>2799</v>
      </c>
      <c r="D1239" s="103" t="n">
        <v>45972</v>
      </c>
      <c r="E1239" s="103" t="n">
        <v>46090</v>
      </c>
      <c r="F1239" s="18" t="s">
        <v>2610</v>
      </c>
      <c r="G1239" s="88" t="n">
        <v>118</v>
      </c>
      <c r="H1239" s="9"/>
    </row>
    <row r="1240" customFormat="false" ht="25.5" hidden="false" customHeight="true" outlineLevel="0" collapsed="false">
      <c r="A1240" s="67" t="s">
        <v>2101</v>
      </c>
      <c r="B1240" s="75" t="s">
        <v>2800</v>
      </c>
      <c r="C1240" s="18" t="s">
        <v>2799</v>
      </c>
      <c r="D1240" s="103" t="n">
        <v>45972</v>
      </c>
      <c r="E1240" s="103" t="n">
        <v>46153</v>
      </c>
      <c r="F1240" s="18" t="s">
        <v>2610</v>
      </c>
      <c r="G1240" s="88" t="n">
        <v>181</v>
      </c>
      <c r="H1240" s="9"/>
    </row>
    <row r="1241" customFormat="false" ht="25.5" hidden="false" customHeight="true" outlineLevel="0" collapsed="false">
      <c r="A1241" s="67" t="s">
        <v>2104</v>
      </c>
      <c r="B1241" s="75" t="s">
        <v>2801</v>
      </c>
      <c r="C1241" s="18" t="s">
        <v>687</v>
      </c>
      <c r="D1241" s="103" t="n">
        <v>45975</v>
      </c>
      <c r="E1241" s="103" t="n">
        <v>46093</v>
      </c>
      <c r="F1241" s="18" t="s">
        <v>2610</v>
      </c>
      <c r="G1241" s="88" t="n">
        <v>118</v>
      </c>
      <c r="H1241" s="9"/>
    </row>
    <row r="1242" customFormat="false" ht="25.5" hidden="false" customHeight="true" outlineLevel="0" collapsed="false">
      <c r="A1242" s="67" t="s">
        <v>2802</v>
      </c>
      <c r="B1242" s="75" t="s">
        <v>2803</v>
      </c>
      <c r="C1242" s="18" t="s">
        <v>2804</v>
      </c>
      <c r="D1242" s="103" t="n">
        <v>45979</v>
      </c>
      <c r="E1242" s="103" t="n">
        <v>46097</v>
      </c>
      <c r="F1242" s="18" t="s">
        <v>2610</v>
      </c>
      <c r="G1242" s="88" t="n">
        <v>118</v>
      </c>
      <c r="H1242" s="9"/>
    </row>
    <row r="1243" customFormat="false" ht="25.5" hidden="false" customHeight="true" outlineLevel="0" collapsed="false">
      <c r="A1243" s="67" t="s">
        <v>2805</v>
      </c>
      <c r="B1243" s="75" t="s">
        <v>2806</v>
      </c>
      <c r="C1243" s="18" t="s">
        <v>2804</v>
      </c>
      <c r="D1243" s="103" t="n">
        <v>45979</v>
      </c>
      <c r="E1243" s="103" t="n">
        <v>46174</v>
      </c>
      <c r="F1243" s="18" t="s">
        <v>2610</v>
      </c>
      <c r="G1243" s="88" t="n">
        <v>195</v>
      </c>
      <c r="H1243" s="9"/>
    </row>
    <row r="1244" customFormat="false" ht="25.5" hidden="false" customHeight="true" outlineLevel="0" collapsed="false">
      <c r="A1244" s="67" t="s">
        <v>2807</v>
      </c>
      <c r="B1244" s="75" t="s">
        <v>2808</v>
      </c>
      <c r="C1244" s="18" t="s">
        <v>694</v>
      </c>
      <c r="D1244" s="103" t="n">
        <v>45982</v>
      </c>
      <c r="E1244" s="103" t="n">
        <v>46097</v>
      </c>
      <c r="F1244" s="18" t="s">
        <v>2610</v>
      </c>
      <c r="G1244" s="88" t="n">
        <v>115</v>
      </c>
      <c r="H1244" s="9"/>
    </row>
    <row r="1245" customFormat="false" ht="25.5" hidden="false" customHeight="true" outlineLevel="0" collapsed="false">
      <c r="A1245" s="67" t="s">
        <v>2809</v>
      </c>
      <c r="B1245" s="75" t="s">
        <v>2810</v>
      </c>
      <c r="C1245" s="18" t="s">
        <v>694</v>
      </c>
      <c r="D1245" s="103" t="n">
        <v>45982</v>
      </c>
      <c r="E1245" s="103" t="n">
        <v>46346</v>
      </c>
      <c r="F1245" s="18" t="s">
        <v>2610</v>
      </c>
      <c r="G1245" s="88" t="n">
        <v>364</v>
      </c>
      <c r="H1245" s="9"/>
    </row>
    <row r="1246" customFormat="false" ht="25.5" hidden="false" customHeight="true" outlineLevel="0" collapsed="false">
      <c r="A1246" s="67" t="s">
        <v>2811</v>
      </c>
      <c r="B1246" s="75" t="s">
        <v>2812</v>
      </c>
      <c r="C1246" s="18" t="s">
        <v>2813</v>
      </c>
      <c r="D1246" s="103" t="n">
        <v>45986</v>
      </c>
      <c r="E1246" s="103" t="n">
        <v>46093</v>
      </c>
      <c r="F1246" s="18" t="s">
        <v>2610</v>
      </c>
      <c r="G1246" s="88" t="n">
        <v>107</v>
      </c>
      <c r="H1246" s="9"/>
    </row>
    <row r="1247" customFormat="false" ht="25.5" hidden="false" customHeight="true" outlineLevel="0" collapsed="false">
      <c r="A1247" s="67" t="s">
        <v>2814</v>
      </c>
      <c r="B1247" s="75" t="s">
        <v>2815</v>
      </c>
      <c r="C1247" s="18" t="s">
        <v>2813</v>
      </c>
      <c r="D1247" s="103" t="n">
        <v>45986</v>
      </c>
      <c r="E1247" s="103" t="n">
        <v>46176</v>
      </c>
      <c r="F1247" s="18" t="s">
        <v>2610</v>
      </c>
      <c r="G1247" s="88" t="n">
        <v>190</v>
      </c>
      <c r="H1247" s="9"/>
    </row>
    <row r="1248" customFormat="false" ht="25.5" hidden="false" customHeight="true" outlineLevel="0" collapsed="false">
      <c r="A1248" s="67" t="s">
        <v>2816</v>
      </c>
      <c r="B1248" s="75" t="s">
        <v>2817</v>
      </c>
      <c r="C1248" s="18" t="s">
        <v>2818</v>
      </c>
      <c r="D1248" s="103" t="n">
        <v>45988</v>
      </c>
      <c r="E1248" s="103" t="n">
        <v>46034</v>
      </c>
      <c r="F1248" s="18" t="s">
        <v>2610</v>
      </c>
      <c r="G1248" s="88" t="n">
        <v>46</v>
      </c>
      <c r="H1248" s="9"/>
    </row>
    <row r="1249" customFormat="false" ht="25.5" hidden="false" customHeight="true" outlineLevel="0" collapsed="false">
      <c r="A1249" s="67" t="s">
        <v>2819</v>
      </c>
      <c r="B1249" s="75" t="s">
        <v>2820</v>
      </c>
      <c r="C1249" s="18" t="s">
        <v>2821</v>
      </c>
      <c r="D1249" s="103" t="n">
        <v>45994</v>
      </c>
      <c r="E1249" s="103" t="n">
        <v>46034</v>
      </c>
      <c r="F1249" s="18" t="s">
        <v>2610</v>
      </c>
      <c r="G1249" s="88" t="n">
        <v>40</v>
      </c>
      <c r="H1249" s="9"/>
    </row>
    <row r="1250" customFormat="false" ht="25.5" hidden="false" customHeight="true" outlineLevel="0" collapsed="false">
      <c r="A1250" s="67" t="s">
        <v>2822</v>
      </c>
      <c r="B1250" s="75" t="s">
        <v>2823</v>
      </c>
      <c r="C1250" s="18" t="s">
        <v>2824</v>
      </c>
      <c r="D1250" s="103" t="n">
        <v>45996</v>
      </c>
      <c r="E1250" s="103" t="n">
        <v>46036</v>
      </c>
      <c r="F1250" s="18" t="s">
        <v>2610</v>
      </c>
      <c r="G1250" s="88" t="n">
        <v>40</v>
      </c>
      <c r="H1250" s="9"/>
    </row>
    <row r="1251" customFormat="false" ht="25.5" hidden="false" customHeight="true" outlineLevel="0" collapsed="false">
      <c r="A1251" s="67" t="s">
        <v>2825</v>
      </c>
      <c r="B1251" s="75" t="s">
        <v>2826</v>
      </c>
      <c r="C1251" s="18" t="s">
        <v>2824</v>
      </c>
      <c r="D1251" s="103" t="n">
        <v>45996</v>
      </c>
      <c r="E1251" s="103" t="n">
        <v>46113</v>
      </c>
      <c r="F1251" s="18" t="s">
        <v>2610</v>
      </c>
      <c r="G1251" s="88" t="n">
        <v>117</v>
      </c>
      <c r="H1251" s="9"/>
    </row>
    <row r="1252" customFormat="false" ht="25.5" hidden="false" customHeight="true" outlineLevel="0" collapsed="false">
      <c r="A1252" s="67" t="s">
        <v>2827</v>
      </c>
      <c r="B1252" s="75" t="s">
        <v>2828</v>
      </c>
      <c r="C1252" s="18" t="s">
        <v>2829</v>
      </c>
      <c r="D1252" s="103" t="n">
        <v>46000</v>
      </c>
      <c r="E1252" s="103" t="n">
        <v>46090</v>
      </c>
      <c r="F1252" s="18" t="s">
        <v>2610</v>
      </c>
      <c r="G1252" s="88" t="n">
        <v>90</v>
      </c>
      <c r="H1252" s="9"/>
    </row>
    <row r="1253" customFormat="false" ht="25.5" hidden="false" customHeight="true" outlineLevel="0" collapsed="false">
      <c r="A1253" s="67" t="s">
        <v>2830</v>
      </c>
      <c r="B1253" s="75" t="s">
        <v>2831</v>
      </c>
      <c r="C1253" s="18" t="s">
        <v>2829</v>
      </c>
      <c r="D1253" s="103" t="n">
        <v>46000</v>
      </c>
      <c r="E1253" s="103" t="n">
        <v>46181</v>
      </c>
      <c r="F1253" s="18" t="s">
        <v>2610</v>
      </c>
      <c r="G1253" s="88" t="n">
        <v>181</v>
      </c>
      <c r="H1253" s="9"/>
    </row>
    <row r="1254" customFormat="false" ht="25.5" hidden="false" customHeight="true" outlineLevel="0" collapsed="false">
      <c r="A1254" s="67" t="s">
        <v>2832</v>
      </c>
      <c r="B1254" s="75" t="s">
        <v>2833</v>
      </c>
      <c r="C1254" s="18" t="s">
        <v>2834</v>
      </c>
      <c r="D1254" s="103" t="n">
        <v>46003</v>
      </c>
      <c r="E1254" s="103" t="n">
        <v>46035</v>
      </c>
      <c r="F1254" s="18" t="s">
        <v>2610</v>
      </c>
      <c r="G1254" s="88" t="n">
        <v>32</v>
      </c>
      <c r="H1254" s="9"/>
    </row>
    <row r="1255" customFormat="false" ht="25.5" hidden="false" customHeight="true" outlineLevel="0" collapsed="false">
      <c r="A1255" s="67" t="s">
        <v>2835</v>
      </c>
      <c r="B1255" s="75" t="s">
        <v>2836</v>
      </c>
      <c r="C1255" s="18" t="s">
        <v>2834</v>
      </c>
      <c r="D1255" s="103" t="n">
        <v>46003</v>
      </c>
      <c r="E1255" s="103" t="n">
        <v>46113</v>
      </c>
      <c r="F1255" s="18" t="s">
        <v>2610</v>
      </c>
      <c r="G1255" s="88" t="n">
        <v>110</v>
      </c>
      <c r="H1255" s="9"/>
    </row>
    <row r="1256" customFormat="false" ht="25.5" hidden="false" customHeight="true" outlineLevel="0" collapsed="false">
      <c r="A1256" s="67" t="s">
        <v>2837</v>
      </c>
      <c r="B1256" s="75" t="s">
        <v>2838</v>
      </c>
      <c r="C1256" s="18" t="s">
        <v>2839</v>
      </c>
      <c r="D1256" s="103" t="n">
        <v>46007</v>
      </c>
      <c r="E1256" s="103" t="n">
        <v>46097</v>
      </c>
      <c r="F1256" s="18" t="s">
        <v>2610</v>
      </c>
      <c r="G1256" s="88" t="n">
        <v>90</v>
      </c>
      <c r="H1256" s="9"/>
    </row>
    <row r="1257" customFormat="false" ht="25.5" hidden="false" customHeight="true" outlineLevel="0" collapsed="false">
      <c r="A1257" s="67" t="s">
        <v>2840</v>
      </c>
      <c r="B1257" s="75" t="s">
        <v>2841</v>
      </c>
      <c r="C1257" s="18" t="s">
        <v>2842</v>
      </c>
      <c r="D1257" s="103" t="n">
        <v>46010</v>
      </c>
      <c r="E1257" s="103" t="n">
        <v>46100</v>
      </c>
      <c r="F1257" s="18" t="s">
        <v>2610</v>
      </c>
      <c r="G1257" s="88" t="n">
        <v>90</v>
      </c>
      <c r="H1257" s="9"/>
    </row>
    <row r="1258" customFormat="false" ht="25.5" hidden="false" customHeight="true" outlineLevel="0" collapsed="false">
      <c r="A1258" s="67" t="s">
        <v>2843</v>
      </c>
      <c r="B1258" s="75" t="s">
        <v>2844</v>
      </c>
      <c r="C1258" s="18" t="s">
        <v>2845</v>
      </c>
      <c r="D1258" s="103" t="n">
        <v>46014</v>
      </c>
      <c r="E1258" s="103" t="n">
        <v>46104</v>
      </c>
      <c r="F1258" s="18" t="s">
        <v>2610</v>
      </c>
      <c r="G1258" s="88" t="n">
        <v>90</v>
      </c>
      <c r="H1258" s="9"/>
    </row>
    <row r="1259" customFormat="false" ht="25.5" hidden="false" customHeight="true" outlineLevel="0" collapsed="false">
      <c r="A1259" s="67" t="s">
        <v>2846</v>
      </c>
      <c r="B1259" s="75" t="s">
        <v>2847</v>
      </c>
      <c r="C1259" s="18" t="s">
        <v>2848</v>
      </c>
      <c r="D1259" s="103" t="n">
        <v>46017</v>
      </c>
      <c r="E1259" s="103" t="n">
        <v>46114</v>
      </c>
      <c r="F1259" s="18" t="s">
        <v>2610</v>
      </c>
      <c r="G1259" s="88" t="n">
        <v>97</v>
      </c>
      <c r="H1259" s="9"/>
    </row>
    <row r="1260" customFormat="false" ht="25.5" hidden="false" customHeight="true" outlineLevel="0" collapsed="false">
      <c r="A1260" s="67" t="s">
        <v>2849</v>
      </c>
      <c r="B1260" s="75" t="s">
        <v>2850</v>
      </c>
      <c r="C1260" s="18" t="s">
        <v>2851</v>
      </c>
      <c r="D1260" s="103" t="n">
        <v>46020</v>
      </c>
      <c r="E1260" s="103" t="n">
        <v>46121</v>
      </c>
      <c r="F1260" s="18" t="s">
        <v>2610</v>
      </c>
      <c r="G1260" s="88" t="n">
        <v>101</v>
      </c>
      <c r="H1260" s="9"/>
    </row>
    <row r="1261" customFormat="false" ht="25.5" hidden="false" customHeight="true" outlineLevel="0" collapsed="false">
      <c r="A1261" s="67" t="s">
        <v>2852</v>
      </c>
      <c r="B1261" s="75" t="s">
        <v>2853</v>
      </c>
      <c r="C1261" s="18" t="s">
        <v>2854</v>
      </c>
      <c r="D1261" s="103" t="n">
        <v>46027</v>
      </c>
      <c r="E1261" s="103" t="n">
        <v>46120</v>
      </c>
      <c r="F1261" s="18" t="s">
        <v>2610</v>
      </c>
      <c r="G1261" s="88" t="n">
        <v>93</v>
      </c>
      <c r="H1261" s="9"/>
    </row>
  </sheetData>
  <autoFilter ref="A1:GL1260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5-12-31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8CC7BDE6A5A468B9D46553D7DFCD7C0_12</vt:lpwstr>
  </property>
  <property fmtid="{D5CDD505-2E9C-101B-9397-08002B2CF9AE}" pid="4" name="KSOProductBuildVer">
    <vt:lpwstr>2052-12.1.0.24034</vt:lpwstr>
  </property>
</Properties>
</file>