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33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5" uniqueCount="2796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56M10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53M105</t>
  </si>
  <si>
    <t xml:space="preserve">8.14-8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51Y10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53M107</t>
  </si>
  <si>
    <t xml:space="preserve">8.18-8.2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53M108</t>
  </si>
  <si>
    <t xml:space="preserve">8.21-8.2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53M109</t>
  </si>
  <si>
    <t xml:space="preserve">8.26-8.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51Y1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54M111</t>
  </si>
  <si>
    <t xml:space="preserve">9.1-9.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54M112</t>
  </si>
  <si>
    <t xml:space="preserve">9.4-9.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51Y1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54M114</t>
  </si>
  <si>
    <t xml:space="preserve">9.8-9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51Y1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53M116</t>
  </si>
  <si>
    <t xml:space="preserve">9.11-9.1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51Y1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53M118</t>
  </si>
  <si>
    <t xml:space="preserve">9.15-9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51Y11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53M120</t>
  </si>
  <si>
    <t xml:space="preserve">9.18-9.2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53M121</t>
  </si>
  <si>
    <t xml:space="preserve">9.19-9.2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51Y12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53M123</t>
  </si>
  <si>
    <t xml:space="preserve">9.24-9.27</t>
  </si>
  <si>
    <t xml:space="preserve">JG253M124</t>
  </si>
  <si>
    <t xml:space="preserve">10.10-10.14</t>
  </si>
  <si>
    <t xml:space="preserve">JG251Y125</t>
  </si>
  <si>
    <t xml:space="preserve">JG253M126</t>
  </si>
  <si>
    <t xml:space="preserve">10.15-10.18</t>
  </si>
  <si>
    <t xml:space="preserve">JG253M127</t>
  </si>
  <si>
    <t xml:space="preserve">10.20-10.22</t>
  </si>
  <si>
    <t xml:space="preserve">JG256M128</t>
  </si>
  <si>
    <t xml:space="preserve">JG254M129</t>
  </si>
  <si>
    <t xml:space="preserve">10.23-10.26</t>
  </si>
  <si>
    <t xml:space="preserve">JG254M130</t>
  </si>
  <si>
    <t xml:space="preserve">10.28-11.1</t>
  </si>
  <si>
    <t xml:space="preserve">JG251Y131</t>
  </si>
  <si>
    <t xml:space="preserve">JG256M1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223" activePane="bottomLeft" state="frozen"/>
      <selection pane="topLeft" activeCell="A1" activeCellId="0" sqref="A1"/>
      <selection pane="bottomLeft" activeCell="F1238" activeCellId="0" sqref="F1238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8" t="n">
        <v>0.0227</v>
      </c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8" t="n">
        <v>0.0227</v>
      </c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8" t="n">
        <v>0.0227</v>
      </c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8" t="n">
        <v>0.0227</v>
      </c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78" t="n">
        <v>0.0217</v>
      </c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78" t="n">
        <v>0.0217</v>
      </c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78" t="n">
        <v>0.021</v>
      </c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78" t="n">
        <v>0.0208</v>
      </c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98" t="n">
        <v>0.0228</v>
      </c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78" t="n">
        <v>0.0216</v>
      </c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78" t="n">
        <v>0.0215</v>
      </c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78" t="n">
        <v>0.0213</v>
      </c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78" t="n">
        <v>0.0215</v>
      </c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78" t="n">
        <v>0.0213</v>
      </c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78" t="n">
        <v>0.0215</v>
      </c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78" t="n">
        <v>0.0213</v>
      </c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78" t="n">
        <v>0.0215</v>
      </c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78" t="n">
        <v>0.0213</v>
      </c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78" t="n">
        <v>0.021</v>
      </c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78" t="n">
        <v>0.021</v>
      </c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78" t="n">
        <v>0.021</v>
      </c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3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78" t="n">
        <v>0.021</v>
      </c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78" t="n">
        <v>0.0208</v>
      </c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78" t="n">
        <v>0.0208</v>
      </c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78" t="n">
        <v>0.0208</v>
      </c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8" t="n">
        <v>0.0208</v>
      </c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5"/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78" t="n">
        <v>0.0208</v>
      </c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78" t="n">
        <v>0.0208</v>
      </c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92"/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8" t="n">
        <v>0.0208</v>
      </c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8" t="n">
        <v>0.0208</v>
      </c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5"/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8" t="n">
        <v>0.0208</v>
      </c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8" t="n">
        <v>0.0208</v>
      </c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5"/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92"/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92"/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A1199" s="110" t="s">
        <v>1992</v>
      </c>
      <c r="B1199" s="75" t="s">
        <v>2713</v>
      </c>
      <c r="C1199" s="18" t="s">
        <v>610</v>
      </c>
      <c r="D1199" s="103" t="n">
        <v>45863</v>
      </c>
      <c r="E1199" s="103" t="n">
        <v>45971</v>
      </c>
      <c r="F1199" s="18" t="s">
        <v>2610</v>
      </c>
      <c r="G1199" s="9" t="n">
        <v>108</v>
      </c>
      <c r="H1199" s="92"/>
    </row>
    <row r="1200" customFormat="false" ht="25.5" hidden="false" customHeight="true" outlineLevel="0" collapsed="false">
      <c r="A1200" s="110" t="s">
        <v>1996</v>
      </c>
      <c r="B1200" s="75" t="s">
        <v>2714</v>
      </c>
      <c r="C1200" s="18" t="s">
        <v>610</v>
      </c>
      <c r="D1200" s="103" t="n">
        <v>45863</v>
      </c>
      <c r="E1200" s="103" t="n">
        <v>46227</v>
      </c>
      <c r="F1200" s="18" t="s">
        <v>2610</v>
      </c>
      <c r="G1200" s="9" t="n">
        <v>364</v>
      </c>
      <c r="H1200" s="92"/>
    </row>
    <row r="1201" customFormat="false" ht="25.5" hidden="false" customHeight="true" outlineLevel="0" collapsed="false">
      <c r="A1201" s="110" t="s">
        <v>1998</v>
      </c>
      <c r="B1201" s="75" t="s">
        <v>2715</v>
      </c>
      <c r="C1201" s="18" t="s">
        <v>2716</v>
      </c>
      <c r="D1201" s="103" t="n">
        <v>45867</v>
      </c>
      <c r="E1201" s="103" t="n">
        <v>45992</v>
      </c>
      <c r="F1201" s="18" t="s">
        <v>2610</v>
      </c>
      <c r="G1201" s="9" t="n">
        <v>125</v>
      </c>
      <c r="H1201" s="75"/>
    </row>
    <row r="1202" customFormat="false" ht="25.5" hidden="false" customHeight="true" outlineLevel="0" collapsed="false">
      <c r="A1202" s="110" t="s">
        <v>2717</v>
      </c>
      <c r="B1202" s="75" t="s">
        <v>2718</v>
      </c>
      <c r="C1202" s="18" t="s">
        <v>615</v>
      </c>
      <c r="D1202" s="103" t="n">
        <v>45870</v>
      </c>
      <c r="E1202" s="103" t="n">
        <v>46055</v>
      </c>
      <c r="F1202" s="18" t="s">
        <v>2610</v>
      </c>
      <c r="G1202" s="104" t="n">
        <v>185</v>
      </c>
      <c r="H1202" s="9"/>
    </row>
    <row r="1203" customFormat="false" ht="25.5" hidden="false" customHeight="true" outlineLevel="0" collapsed="false">
      <c r="A1203" s="110" t="s">
        <v>2719</v>
      </c>
      <c r="B1203" s="75" t="s">
        <v>2720</v>
      </c>
      <c r="C1203" s="18" t="s">
        <v>2424</v>
      </c>
      <c r="D1203" s="103" t="n">
        <v>45874</v>
      </c>
      <c r="E1203" s="103" t="n">
        <v>45992</v>
      </c>
      <c r="F1203" s="18" t="s">
        <v>2610</v>
      </c>
      <c r="G1203" s="107" t="n">
        <v>118</v>
      </c>
      <c r="H1203" s="9"/>
    </row>
    <row r="1204" customFormat="false" ht="25.5" hidden="false" customHeight="true" outlineLevel="0" collapsed="false">
      <c r="A1204" s="110" t="s">
        <v>2721</v>
      </c>
      <c r="B1204" s="75" t="s">
        <v>2722</v>
      </c>
      <c r="C1204" s="18" t="s">
        <v>2424</v>
      </c>
      <c r="D1204" s="103" t="n">
        <v>45874</v>
      </c>
      <c r="E1204" s="103" t="n">
        <v>46239</v>
      </c>
      <c r="F1204" s="18" t="s">
        <v>2610</v>
      </c>
      <c r="G1204" s="104" t="n">
        <v>365</v>
      </c>
      <c r="H1204" s="9"/>
    </row>
    <row r="1205" customFormat="false" ht="25.5" hidden="false" customHeight="true" outlineLevel="0" collapsed="false">
      <c r="A1205" s="110" t="s">
        <v>2723</v>
      </c>
      <c r="B1205" s="75" t="s">
        <v>2724</v>
      </c>
      <c r="C1205" s="18" t="s">
        <v>620</v>
      </c>
      <c r="D1205" s="103" t="n">
        <v>45877</v>
      </c>
      <c r="E1205" s="103" t="n">
        <v>45993</v>
      </c>
      <c r="F1205" s="18" t="s">
        <v>2610</v>
      </c>
      <c r="G1205" s="104" t="n">
        <v>116</v>
      </c>
      <c r="H1205" s="9"/>
    </row>
    <row r="1206" customFormat="false" ht="25.5" hidden="false" customHeight="true" outlineLevel="0" collapsed="false">
      <c r="A1206" s="110" t="s">
        <v>2725</v>
      </c>
      <c r="B1206" s="75" t="s">
        <v>2726</v>
      </c>
      <c r="C1206" s="18" t="s">
        <v>2727</v>
      </c>
      <c r="D1206" s="103" t="n">
        <v>45881</v>
      </c>
      <c r="E1206" s="103" t="n">
        <v>45995</v>
      </c>
      <c r="F1206" s="18" t="s">
        <v>2610</v>
      </c>
      <c r="G1206" s="104" t="n">
        <v>114</v>
      </c>
      <c r="H1206" s="9"/>
    </row>
    <row r="1207" customFormat="false" ht="25.5" hidden="false" customHeight="true" outlineLevel="0" collapsed="false">
      <c r="A1207" s="110" t="s">
        <v>2728</v>
      </c>
      <c r="B1207" s="75" t="s">
        <v>2729</v>
      </c>
      <c r="C1207" s="18" t="s">
        <v>2727</v>
      </c>
      <c r="D1207" s="103" t="n">
        <v>45881</v>
      </c>
      <c r="E1207" s="103" t="n">
        <v>46246</v>
      </c>
      <c r="F1207" s="18" t="s">
        <v>2610</v>
      </c>
      <c r="G1207" s="104" t="n">
        <v>365</v>
      </c>
      <c r="H1207" s="9"/>
    </row>
    <row r="1208" customFormat="false" ht="25.5" hidden="false" customHeight="true" outlineLevel="0" collapsed="false">
      <c r="A1208" s="110" t="s">
        <v>2730</v>
      </c>
      <c r="B1208" s="75" t="s">
        <v>2731</v>
      </c>
      <c r="C1208" s="18" t="s">
        <v>625</v>
      </c>
      <c r="D1208" s="103" t="n">
        <v>45884</v>
      </c>
      <c r="E1208" s="103" t="n">
        <v>45993</v>
      </c>
      <c r="F1208" s="18" t="s">
        <v>2610</v>
      </c>
      <c r="G1208" s="104" t="n">
        <v>109</v>
      </c>
      <c r="H1208" s="9"/>
    </row>
    <row r="1209" customFormat="false" ht="25.5" hidden="false" customHeight="true" outlineLevel="0" collapsed="false">
      <c r="A1209" s="110" t="s">
        <v>2732</v>
      </c>
      <c r="B1209" s="75" t="s">
        <v>2733</v>
      </c>
      <c r="C1209" s="18" t="s">
        <v>2734</v>
      </c>
      <c r="D1209" s="103" t="n">
        <v>45888</v>
      </c>
      <c r="E1209" s="103" t="n">
        <v>45999</v>
      </c>
      <c r="F1209" s="18" t="s">
        <v>2610</v>
      </c>
      <c r="G1209" s="104" t="n">
        <v>111</v>
      </c>
      <c r="H1209" s="9"/>
    </row>
    <row r="1210" customFormat="false" ht="25.5" hidden="false" customHeight="true" outlineLevel="0" collapsed="false">
      <c r="A1210" s="110" t="s">
        <v>2735</v>
      </c>
      <c r="B1210" s="75" t="s">
        <v>2736</v>
      </c>
      <c r="C1210" s="18" t="s">
        <v>2734</v>
      </c>
      <c r="D1210" s="103" t="n">
        <v>45888</v>
      </c>
      <c r="E1210" s="103" t="n">
        <v>46253</v>
      </c>
      <c r="F1210" s="18" t="s">
        <v>2610</v>
      </c>
      <c r="G1210" s="104" t="n">
        <v>365</v>
      </c>
      <c r="H1210" s="9"/>
    </row>
    <row r="1211" customFormat="false" ht="25.5" hidden="false" customHeight="true" outlineLevel="0" collapsed="false">
      <c r="A1211" s="110" t="s">
        <v>2737</v>
      </c>
      <c r="B1211" s="75" t="s">
        <v>2738</v>
      </c>
      <c r="C1211" s="18" t="s">
        <v>2739</v>
      </c>
      <c r="D1211" s="103" t="n">
        <v>45891</v>
      </c>
      <c r="E1211" s="103" t="n">
        <v>45992</v>
      </c>
      <c r="F1211" s="18" t="s">
        <v>2610</v>
      </c>
      <c r="G1211" s="104" t="n">
        <v>101</v>
      </c>
      <c r="H1211" s="9"/>
    </row>
    <row r="1212" customFormat="false" ht="25.5" hidden="false" customHeight="true" outlineLevel="0" collapsed="false">
      <c r="A1212" s="110" t="s">
        <v>2740</v>
      </c>
      <c r="B1212" s="75" t="s">
        <v>2741</v>
      </c>
      <c r="C1212" s="18" t="s">
        <v>2742</v>
      </c>
      <c r="D1212" s="103" t="n">
        <v>45895</v>
      </c>
      <c r="E1212" s="103" t="n">
        <v>45995</v>
      </c>
      <c r="F1212" s="18" t="s">
        <v>2610</v>
      </c>
      <c r="G1212" s="104" t="n">
        <v>100</v>
      </c>
      <c r="H1212" s="9"/>
    </row>
    <row r="1213" customFormat="false" ht="25.5" hidden="false" customHeight="true" outlineLevel="0" collapsed="false">
      <c r="A1213" s="110" t="s">
        <v>2743</v>
      </c>
      <c r="B1213" s="75" t="s">
        <v>2744</v>
      </c>
      <c r="C1213" s="18" t="s">
        <v>2745</v>
      </c>
      <c r="D1213" s="103" t="n">
        <v>45901</v>
      </c>
      <c r="E1213" s="103" t="n">
        <v>45999</v>
      </c>
      <c r="F1213" s="18" t="s">
        <v>2610</v>
      </c>
      <c r="G1213" s="104" t="n">
        <v>98</v>
      </c>
      <c r="H1213" s="9"/>
    </row>
    <row r="1214" customFormat="false" ht="25.5" hidden="false" customHeight="true" outlineLevel="0" collapsed="false">
      <c r="A1214" s="110" t="s">
        <v>2746</v>
      </c>
      <c r="B1214" s="75" t="s">
        <v>2747</v>
      </c>
      <c r="C1214" s="18" t="s">
        <v>2745</v>
      </c>
      <c r="D1214" s="103" t="n">
        <v>45901</v>
      </c>
      <c r="E1214" s="103" t="n">
        <v>46266</v>
      </c>
      <c r="F1214" s="18" t="s">
        <v>2610</v>
      </c>
      <c r="G1214" s="104" t="n">
        <v>365</v>
      </c>
      <c r="H1214" s="9"/>
    </row>
    <row r="1215" customFormat="false" ht="25.5" hidden="false" customHeight="true" outlineLevel="0" collapsed="false">
      <c r="A1215" s="110" t="s">
        <v>2748</v>
      </c>
      <c r="B1215" s="75" t="s">
        <v>2749</v>
      </c>
      <c r="C1215" s="18" t="s">
        <v>2750</v>
      </c>
      <c r="D1215" s="103" t="n">
        <v>45905</v>
      </c>
      <c r="E1215" s="103" t="n">
        <v>46028</v>
      </c>
      <c r="F1215" s="18" t="s">
        <v>2610</v>
      </c>
      <c r="G1215" s="104" t="n">
        <v>123</v>
      </c>
      <c r="H1215" s="9"/>
    </row>
    <row r="1216" customFormat="false" ht="25.5" hidden="false" customHeight="true" outlineLevel="0" collapsed="false">
      <c r="A1216" s="110" t="s">
        <v>2751</v>
      </c>
      <c r="B1216" s="75" t="s">
        <v>2752</v>
      </c>
      <c r="C1216" s="18" t="s">
        <v>2753</v>
      </c>
      <c r="D1216" s="103" t="n">
        <v>45909</v>
      </c>
      <c r="E1216" s="103" t="n">
        <v>46030</v>
      </c>
      <c r="F1216" s="18" t="s">
        <v>2610</v>
      </c>
      <c r="G1216" s="104" t="n">
        <v>121</v>
      </c>
      <c r="H1216" s="9"/>
    </row>
    <row r="1217" customFormat="false" ht="25.5" hidden="false" customHeight="true" outlineLevel="0" collapsed="false">
      <c r="A1217" s="110" t="s">
        <v>2754</v>
      </c>
      <c r="B1217" s="75" t="s">
        <v>2755</v>
      </c>
      <c r="C1217" s="18" t="s">
        <v>2753</v>
      </c>
      <c r="D1217" s="103" t="n">
        <v>45909</v>
      </c>
      <c r="E1217" s="103" t="n">
        <v>46274</v>
      </c>
      <c r="F1217" s="18" t="s">
        <v>2610</v>
      </c>
      <c r="G1217" s="104" t="n">
        <v>365</v>
      </c>
      <c r="H1217" s="9"/>
    </row>
    <row r="1218" customFormat="false" ht="25.5" hidden="false" customHeight="true" outlineLevel="0" collapsed="false">
      <c r="A1218" s="110" t="s">
        <v>2756</v>
      </c>
      <c r="B1218" s="75" t="s">
        <v>2757</v>
      </c>
      <c r="C1218" s="18" t="s">
        <v>2758</v>
      </c>
      <c r="D1218" s="103" t="n">
        <v>45912</v>
      </c>
      <c r="E1218" s="103" t="n">
        <v>46028</v>
      </c>
      <c r="F1218" s="18" t="s">
        <v>2610</v>
      </c>
      <c r="G1218" s="104" t="n">
        <v>116</v>
      </c>
      <c r="H1218" s="9"/>
    </row>
    <row r="1219" customFormat="false" ht="25.5" hidden="false" customHeight="true" outlineLevel="0" collapsed="false">
      <c r="A1219" s="110" t="s">
        <v>2759</v>
      </c>
      <c r="B1219" s="75" t="s">
        <v>2760</v>
      </c>
      <c r="C1219" s="18" t="s">
        <v>2758</v>
      </c>
      <c r="D1219" s="103" t="n">
        <v>45912</v>
      </c>
      <c r="E1219" s="103" t="n">
        <v>46276</v>
      </c>
      <c r="F1219" s="18" t="s">
        <v>2610</v>
      </c>
      <c r="G1219" s="104" t="n">
        <v>364</v>
      </c>
      <c r="H1219" s="9"/>
    </row>
    <row r="1220" customFormat="false" ht="25.5" hidden="false" customHeight="true" outlineLevel="0" collapsed="false">
      <c r="A1220" s="110" t="s">
        <v>2761</v>
      </c>
      <c r="B1220" s="75" t="s">
        <v>2762</v>
      </c>
      <c r="C1220" s="18" t="s">
        <v>2763</v>
      </c>
      <c r="D1220" s="103" t="n">
        <v>45916</v>
      </c>
      <c r="E1220" s="103" t="n">
        <v>46030</v>
      </c>
      <c r="F1220" s="18" t="s">
        <v>2610</v>
      </c>
      <c r="G1220" s="104" t="n">
        <v>114</v>
      </c>
      <c r="H1220" s="9"/>
    </row>
    <row r="1221" customFormat="false" ht="25.5" hidden="false" customHeight="true" outlineLevel="0" collapsed="false">
      <c r="A1221" s="110" t="s">
        <v>2764</v>
      </c>
      <c r="B1221" s="75" t="s">
        <v>2765</v>
      </c>
      <c r="C1221" s="18" t="s">
        <v>2763</v>
      </c>
      <c r="D1221" s="103" t="n">
        <v>45916</v>
      </c>
      <c r="E1221" s="103" t="n">
        <v>46281</v>
      </c>
      <c r="F1221" s="18" t="s">
        <v>2610</v>
      </c>
      <c r="G1221" s="104" t="n">
        <v>365</v>
      </c>
      <c r="H1221" s="9"/>
    </row>
    <row r="1222" customFormat="false" ht="25.5" hidden="false" customHeight="true" outlineLevel="0" collapsed="false">
      <c r="A1222" s="110" t="s">
        <v>2766</v>
      </c>
      <c r="B1222" s="75" t="s">
        <v>2767</v>
      </c>
      <c r="C1222" s="18" t="s">
        <v>2768</v>
      </c>
      <c r="D1222" s="103" t="n">
        <v>45919</v>
      </c>
      <c r="E1222" s="103" t="n">
        <v>46028</v>
      </c>
      <c r="F1222" s="18" t="s">
        <v>2610</v>
      </c>
      <c r="G1222" s="104" t="n">
        <v>109</v>
      </c>
      <c r="H1222" s="9"/>
    </row>
    <row r="1223" customFormat="false" ht="25.5" hidden="false" customHeight="true" outlineLevel="0" collapsed="false">
      <c r="A1223" s="110" t="s">
        <v>2769</v>
      </c>
      <c r="B1223" s="75" t="s">
        <v>2770</v>
      </c>
      <c r="C1223" s="18" t="s">
        <v>2768</v>
      </c>
      <c r="D1223" s="103" t="n">
        <v>45919</v>
      </c>
      <c r="E1223" s="103" t="n">
        <v>46283</v>
      </c>
      <c r="F1223" s="18" t="s">
        <v>2610</v>
      </c>
      <c r="G1223" s="104" t="n">
        <v>364</v>
      </c>
      <c r="H1223" s="9"/>
    </row>
    <row r="1224" customFormat="false" ht="25.5" hidden="false" customHeight="true" outlineLevel="0" collapsed="false">
      <c r="A1224" s="110" t="s">
        <v>2771</v>
      </c>
      <c r="B1224" s="75" t="s">
        <v>2772</v>
      </c>
      <c r="C1224" s="18" t="s">
        <v>2773</v>
      </c>
      <c r="D1224" s="103" t="n">
        <v>45923</v>
      </c>
      <c r="E1224" s="103" t="n">
        <v>46034</v>
      </c>
      <c r="F1224" s="18" t="s">
        <v>2610</v>
      </c>
      <c r="G1224" s="104" t="n">
        <v>111</v>
      </c>
      <c r="H1224" s="9"/>
    </row>
    <row r="1225" customFormat="false" ht="25.5" hidden="false" customHeight="true" outlineLevel="0" collapsed="false">
      <c r="A1225" s="110" t="s">
        <v>2774</v>
      </c>
      <c r="B1225" s="75" t="s">
        <v>2775</v>
      </c>
      <c r="C1225" s="18" t="s">
        <v>2776</v>
      </c>
      <c r="D1225" s="103" t="n">
        <v>45925</v>
      </c>
      <c r="E1225" s="103" t="n">
        <v>46037</v>
      </c>
      <c r="F1225" s="18" t="s">
        <v>2610</v>
      </c>
      <c r="G1225" s="104" t="n">
        <v>112</v>
      </c>
      <c r="H1225" s="9"/>
    </row>
    <row r="1226" customFormat="false" ht="25.5" hidden="false" customHeight="true" outlineLevel="0" collapsed="false">
      <c r="A1226" s="110" t="s">
        <v>2777</v>
      </c>
      <c r="B1226" s="75" t="s">
        <v>2778</v>
      </c>
      <c r="C1226" s="18" t="s">
        <v>2776</v>
      </c>
      <c r="D1226" s="103" t="n">
        <v>45925</v>
      </c>
      <c r="E1226" s="103" t="n">
        <v>46289</v>
      </c>
      <c r="F1226" s="18" t="s">
        <v>2610</v>
      </c>
      <c r="G1226" s="104" t="n">
        <v>364</v>
      </c>
      <c r="H1226" s="9"/>
    </row>
    <row r="1227" customFormat="false" ht="25.5" hidden="false" customHeight="true" outlineLevel="0" collapsed="false">
      <c r="A1227" s="110" t="s">
        <v>2779</v>
      </c>
      <c r="B1227" s="75" t="s">
        <v>2780</v>
      </c>
      <c r="C1227" s="18" t="s">
        <v>2781</v>
      </c>
      <c r="D1227" s="103" t="n">
        <v>45929</v>
      </c>
      <c r="E1227" s="103" t="n">
        <v>46041</v>
      </c>
      <c r="F1227" s="18" t="s">
        <v>2610</v>
      </c>
      <c r="G1227" s="104" t="n">
        <v>112</v>
      </c>
      <c r="H1227" s="9"/>
    </row>
    <row r="1228" customFormat="false" ht="25.5" hidden="false" customHeight="true" outlineLevel="0" collapsed="false">
      <c r="A1228" s="67" t="s">
        <v>2069</v>
      </c>
      <c r="B1228" s="75" t="s">
        <v>2782</v>
      </c>
      <c r="C1228" s="18" t="s">
        <v>2783</v>
      </c>
      <c r="D1228" s="103" t="n">
        <v>45946</v>
      </c>
      <c r="E1228" s="103" t="n">
        <v>46055</v>
      </c>
      <c r="F1228" s="18" t="s">
        <v>2610</v>
      </c>
      <c r="G1228" s="88" t="n">
        <v>109</v>
      </c>
      <c r="H1228" s="9"/>
    </row>
    <row r="1229" customFormat="false" ht="25.5" hidden="false" customHeight="true" outlineLevel="0" collapsed="false">
      <c r="A1229" s="67" t="s">
        <v>2071</v>
      </c>
      <c r="B1229" s="75" t="s">
        <v>2784</v>
      </c>
      <c r="C1229" s="18" t="s">
        <v>2783</v>
      </c>
      <c r="D1229" s="103" t="n">
        <v>45946</v>
      </c>
      <c r="E1229" s="103" t="n">
        <v>46311</v>
      </c>
      <c r="F1229" s="18" t="s">
        <v>2610</v>
      </c>
      <c r="G1229" s="88" t="n">
        <v>365</v>
      </c>
      <c r="H1229" s="9"/>
    </row>
    <row r="1230" customFormat="false" ht="25.5" hidden="false" customHeight="true" outlineLevel="0" collapsed="false">
      <c r="A1230" s="67" t="s">
        <v>2073</v>
      </c>
      <c r="B1230" s="75" t="s">
        <v>2785</v>
      </c>
      <c r="C1230" s="18" t="s">
        <v>2786</v>
      </c>
      <c r="D1230" s="103" t="n">
        <v>45950</v>
      </c>
      <c r="E1230" s="103" t="n">
        <v>46058</v>
      </c>
      <c r="F1230" s="18" t="s">
        <v>2610</v>
      </c>
      <c r="G1230" s="88" t="n">
        <v>108</v>
      </c>
      <c r="H1230" s="9"/>
    </row>
    <row r="1231" customFormat="false" ht="25.5" hidden="false" customHeight="true" outlineLevel="0" collapsed="false">
      <c r="A1231" s="67" t="s">
        <v>2076</v>
      </c>
      <c r="B1231" s="75" t="s">
        <v>2787</v>
      </c>
      <c r="C1231" s="18" t="s">
        <v>2788</v>
      </c>
      <c r="D1231" s="103" t="n">
        <v>45954</v>
      </c>
      <c r="E1231" s="103" t="n">
        <v>46062</v>
      </c>
      <c r="F1231" s="18" t="s">
        <v>2610</v>
      </c>
      <c r="G1231" s="88" t="n">
        <v>108</v>
      </c>
      <c r="H1231" s="9"/>
    </row>
    <row r="1232" customFormat="false" ht="25.5" hidden="false" customHeight="true" outlineLevel="0" collapsed="false">
      <c r="A1232" s="67" t="s">
        <v>2079</v>
      </c>
      <c r="B1232" s="75" t="s">
        <v>2789</v>
      </c>
      <c r="C1232" s="18" t="s">
        <v>2788</v>
      </c>
      <c r="D1232" s="103" t="n">
        <v>45954</v>
      </c>
      <c r="E1232" s="103" t="n">
        <v>46134</v>
      </c>
      <c r="F1232" s="18" t="s">
        <v>2610</v>
      </c>
      <c r="G1232" s="88" t="n">
        <v>180</v>
      </c>
      <c r="H1232" s="9"/>
    </row>
    <row r="1233" customFormat="false" ht="25.5" hidden="false" customHeight="true" outlineLevel="0" collapsed="false">
      <c r="A1233" s="67" t="s">
        <v>2081</v>
      </c>
      <c r="B1233" s="75" t="s">
        <v>2790</v>
      </c>
      <c r="C1233" s="18" t="s">
        <v>2791</v>
      </c>
      <c r="D1233" s="103" t="n">
        <v>45958</v>
      </c>
      <c r="E1233" s="103" t="n">
        <v>46083</v>
      </c>
      <c r="F1233" s="18" t="s">
        <v>2610</v>
      </c>
      <c r="G1233" s="88" t="n">
        <v>125</v>
      </c>
      <c r="H1233" s="9"/>
    </row>
    <row r="1234" customFormat="false" ht="25.5" hidden="false" customHeight="true" outlineLevel="0" collapsed="false">
      <c r="A1234" s="67" t="s">
        <v>2083</v>
      </c>
      <c r="B1234" s="75" t="s">
        <v>2792</v>
      </c>
      <c r="C1234" s="18" t="s">
        <v>2793</v>
      </c>
      <c r="D1234" s="103" t="n">
        <v>45964</v>
      </c>
      <c r="E1234" s="103" t="n">
        <v>46086</v>
      </c>
      <c r="F1234" s="18" t="s">
        <v>2610</v>
      </c>
      <c r="G1234" s="88" t="n">
        <v>122</v>
      </c>
      <c r="H1234" s="9"/>
    </row>
    <row r="1235" customFormat="false" ht="25.5" hidden="false" customHeight="true" outlineLevel="0" collapsed="false">
      <c r="A1235" s="67" t="s">
        <v>2086</v>
      </c>
      <c r="B1235" s="75" t="s">
        <v>2794</v>
      </c>
      <c r="C1235" s="18" t="s">
        <v>2793</v>
      </c>
      <c r="D1235" s="103" t="n">
        <v>45964</v>
      </c>
      <c r="E1235" s="103" t="n">
        <v>46329</v>
      </c>
      <c r="F1235" s="18" t="s">
        <v>2610</v>
      </c>
      <c r="G1235" s="88" t="n">
        <v>365</v>
      </c>
      <c r="H1235" s="9"/>
    </row>
    <row r="1236" customFormat="false" ht="25.5" hidden="false" customHeight="true" outlineLevel="0" collapsed="false">
      <c r="A1236" s="67" t="s">
        <v>2089</v>
      </c>
      <c r="B1236" s="75" t="s">
        <v>2795</v>
      </c>
      <c r="C1236" s="18" t="n">
        <v>10.29</v>
      </c>
      <c r="D1236" s="103" t="n">
        <v>45961</v>
      </c>
      <c r="E1236" s="103" t="n">
        <v>46149</v>
      </c>
      <c r="F1236" s="18" t="s">
        <v>2610</v>
      </c>
      <c r="G1236" s="88" t="n">
        <v>188</v>
      </c>
      <c r="H1236" s="9"/>
    </row>
  </sheetData>
  <autoFilter ref="A1:GL1233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zz</cp:lastModifiedBy>
  <cp:lastPrinted>2016-08-31T01:09:14Z</cp:lastPrinted>
  <dcterms:modified xsi:type="dcterms:W3CDTF">2025-10-30T08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3125</vt:lpwstr>
  </property>
</Properties>
</file>