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04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0" uniqueCount="2730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199" activePane="bottomLeft" state="frozen"/>
      <selection pane="topLeft" activeCell="A1" activeCellId="0" sqref="A1"/>
      <selection pane="bottomLeft" activeCell="C1211" activeCellId="0" sqref="C1211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97"/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97"/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113"/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</sheetData>
  <autoFilter ref="A1:GL1204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8-07T0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1915</vt:lpwstr>
  </property>
</Properties>
</file>