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194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4" uniqueCount="2713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1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1190" activePane="bottomLeft" state="frozen"/>
      <selection pane="topLeft" activeCell="A1" activeCellId="0" sqref="A1"/>
      <selection pane="bottomLeft" activeCell="F1201" activeCellId="0" sqref="F1201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8" t="n">
        <v>0.0228</v>
      </c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100" t="n">
        <v>0.012</v>
      </c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100" t="n">
        <v>0.012</v>
      </c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100" t="n">
        <v>0.012</v>
      </c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78" t="n">
        <v>0.0217</v>
      </c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100" t="n">
        <v>0.012</v>
      </c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78" t="n">
        <v>0.0217</v>
      </c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8" t="n">
        <v>0.0229</v>
      </c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8" t="n">
        <v>0.0227</v>
      </c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8" t="n">
        <v>0.0229</v>
      </c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8" t="n">
        <v>0.0227</v>
      </c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8" t="n">
        <v>0.0229</v>
      </c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7"/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8" t="n">
        <v>0.0229</v>
      </c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7"/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78" t="n">
        <v>0.0219</v>
      </c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78" t="n">
        <v>0.0219</v>
      </c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7"/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8" t="n">
        <v>0.0229</v>
      </c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7"/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8" t="n">
        <v>0.0229</v>
      </c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97"/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78" t="n">
        <v>0.0219</v>
      </c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113"/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78" t="n">
        <v>0.0215</v>
      </c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113"/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113"/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78" t="n">
        <v>0.0215</v>
      </c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97"/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97"/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97"/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78" t="n">
        <v>0.0185</v>
      </c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97"/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97"/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97"/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97"/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97"/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97"/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97"/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97"/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97"/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4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113"/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97"/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97"/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97"/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113"/>
    </row>
    <row r="1182" customFormat="false" ht="25.5" hidden="false" customHeight="true" outlineLevel="0" collapsed="false">
      <c r="A1182" s="110" t="s">
        <v>1935</v>
      </c>
      <c r="B1182" s="75" t="s">
        <v>2690</v>
      </c>
      <c r="C1182" s="18" t="s">
        <v>569</v>
      </c>
      <c r="D1182" s="103" t="n">
        <v>45828</v>
      </c>
      <c r="E1182" s="103" t="n">
        <v>45919</v>
      </c>
      <c r="F1182" s="18" t="s">
        <v>2610</v>
      </c>
      <c r="G1182" s="88" t="n">
        <v>91</v>
      </c>
      <c r="H1182" s="75"/>
    </row>
    <row r="1183" customFormat="false" ht="25.5" hidden="false" customHeight="true" outlineLevel="0" collapsed="false">
      <c r="A1183" s="110" t="s">
        <v>2362</v>
      </c>
      <c r="B1183" s="75" t="s">
        <v>2691</v>
      </c>
      <c r="C1183" s="18" t="s">
        <v>569</v>
      </c>
      <c r="D1183" s="103" t="n">
        <v>45828</v>
      </c>
      <c r="E1183" s="103" t="n">
        <v>45978</v>
      </c>
      <c r="F1183" s="18" t="s">
        <v>2610</v>
      </c>
      <c r="G1183" s="88" t="n">
        <v>150</v>
      </c>
      <c r="H1183" s="75"/>
    </row>
    <row r="1184" customFormat="false" ht="25.5" hidden="false" customHeight="true" outlineLevel="0" collapsed="false">
      <c r="A1184" s="110" t="s">
        <v>1938</v>
      </c>
      <c r="B1184" s="75" t="s">
        <v>2692</v>
      </c>
      <c r="C1184" s="18" t="s">
        <v>2693</v>
      </c>
      <c r="D1184" s="103" t="n">
        <v>45832</v>
      </c>
      <c r="E1184" s="103" t="n">
        <v>45923</v>
      </c>
      <c r="F1184" s="18" t="s">
        <v>2610</v>
      </c>
      <c r="G1184" s="88" t="n">
        <v>91</v>
      </c>
      <c r="H1184" s="92"/>
    </row>
    <row r="1185" customFormat="false" ht="25.5" hidden="false" customHeight="true" outlineLevel="0" collapsed="false">
      <c r="A1185" s="110" t="s">
        <v>1942</v>
      </c>
      <c r="B1185" s="75" t="s">
        <v>2694</v>
      </c>
      <c r="C1185" s="18" t="s">
        <v>2695</v>
      </c>
      <c r="D1185" s="103" t="n">
        <v>45835</v>
      </c>
      <c r="E1185" s="103" t="n">
        <v>45926</v>
      </c>
      <c r="F1185" s="18" t="s">
        <v>2610</v>
      </c>
      <c r="G1185" s="88" t="n">
        <v>91</v>
      </c>
      <c r="H1185" s="92"/>
    </row>
    <row r="1186" customFormat="false" ht="25.5" hidden="false" customHeight="true" outlineLevel="0" collapsed="false">
      <c r="A1186" s="110" t="s">
        <v>1945</v>
      </c>
      <c r="B1186" s="75" t="s">
        <v>2696</v>
      </c>
      <c r="C1186" s="18" t="s">
        <v>2695</v>
      </c>
      <c r="D1186" s="103" t="n">
        <v>45835</v>
      </c>
      <c r="E1186" s="103" t="n">
        <v>45981</v>
      </c>
      <c r="F1186" s="18" t="s">
        <v>2610</v>
      </c>
      <c r="G1186" s="88" t="n">
        <v>146</v>
      </c>
      <c r="H1186" s="92"/>
    </row>
    <row r="1187" customFormat="false" ht="25.5" hidden="false" customHeight="true" outlineLevel="0" collapsed="false">
      <c r="A1187" s="110" t="s">
        <v>1957</v>
      </c>
      <c r="B1187" s="75" t="s">
        <v>2697</v>
      </c>
      <c r="C1187" s="18" t="s">
        <v>2698</v>
      </c>
      <c r="D1187" s="103" t="n">
        <v>45839</v>
      </c>
      <c r="E1187" s="103" t="n">
        <v>45940</v>
      </c>
      <c r="F1187" s="18" t="s">
        <v>2610</v>
      </c>
      <c r="G1187" s="88" t="n">
        <v>101</v>
      </c>
      <c r="H1187" s="75"/>
    </row>
    <row r="1188" customFormat="false" ht="25.5" hidden="false" customHeight="true" outlineLevel="0" collapsed="false">
      <c r="A1188" s="110" t="s">
        <v>1961</v>
      </c>
      <c r="B1188" s="75" t="s">
        <v>2699</v>
      </c>
      <c r="C1188" s="18" t="s">
        <v>2700</v>
      </c>
      <c r="D1188" s="103" t="n">
        <v>45842</v>
      </c>
      <c r="E1188" s="103" t="n">
        <v>45943</v>
      </c>
      <c r="F1188" s="18" t="s">
        <v>2610</v>
      </c>
      <c r="G1188" s="107" t="n">
        <v>101</v>
      </c>
      <c r="H1188" s="75"/>
    </row>
    <row r="1189" customFormat="false" ht="25.5" hidden="false" customHeight="true" outlineLevel="0" collapsed="false">
      <c r="A1189" s="110" t="s">
        <v>1964</v>
      </c>
      <c r="B1189" s="75" t="s">
        <v>2701</v>
      </c>
      <c r="C1189" s="18" t="s">
        <v>2700</v>
      </c>
      <c r="D1189" s="103" t="n">
        <v>45842</v>
      </c>
      <c r="E1189" s="103" t="n">
        <v>45974</v>
      </c>
      <c r="F1189" s="18" t="s">
        <v>2610</v>
      </c>
      <c r="G1189" s="104" t="n">
        <v>132</v>
      </c>
      <c r="H1189" s="75"/>
    </row>
    <row r="1190" customFormat="false" ht="25.5" hidden="false" customHeight="true" outlineLevel="0" collapsed="false">
      <c r="A1190" s="110" t="s">
        <v>1967</v>
      </c>
      <c r="B1190" s="75" t="s">
        <v>2702</v>
      </c>
      <c r="C1190" s="18" t="s">
        <v>595</v>
      </c>
      <c r="D1190" s="103" t="n">
        <v>45846</v>
      </c>
      <c r="E1190" s="103" t="n">
        <v>45946</v>
      </c>
      <c r="F1190" s="18" t="s">
        <v>2610</v>
      </c>
      <c r="G1190" s="9" t="n">
        <v>100</v>
      </c>
      <c r="H1190" s="75"/>
    </row>
    <row r="1191" customFormat="false" ht="25.5" hidden="false" customHeight="true" outlineLevel="0" collapsed="false">
      <c r="A1191" s="110" t="s">
        <v>1971</v>
      </c>
      <c r="B1191" s="75" t="s">
        <v>2703</v>
      </c>
      <c r="C1191" s="18" t="s">
        <v>600</v>
      </c>
      <c r="D1191" s="103" t="n">
        <v>45849</v>
      </c>
      <c r="E1191" s="103" t="n">
        <v>45950</v>
      </c>
      <c r="F1191" s="18" t="s">
        <v>2610</v>
      </c>
      <c r="G1191" s="9" t="n">
        <v>101</v>
      </c>
      <c r="H1191" s="75"/>
    </row>
    <row r="1192" customFormat="false" ht="25.5" hidden="false" customHeight="true" outlineLevel="0" collapsed="false">
      <c r="A1192" s="110" t="s">
        <v>1974</v>
      </c>
      <c r="B1192" s="75" t="s">
        <v>2704</v>
      </c>
      <c r="C1192" s="18" t="s">
        <v>600</v>
      </c>
      <c r="D1192" s="103" t="n">
        <v>45849</v>
      </c>
      <c r="E1192" s="103" t="n">
        <v>45981</v>
      </c>
      <c r="F1192" s="18" t="s">
        <v>2610</v>
      </c>
      <c r="G1192" s="9" t="n">
        <v>132</v>
      </c>
      <c r="H1192" s="75"/>
    </row>
    <row r="1193" customFormat="false" ht="25.5" hidden="false" customHeight="true" outlineLevel="0" collapsed="false">
      <c r="A1193" s="110" t="s">
        <v>1977</v>
      </c>
      <c r="B1193" s="75" t="s">
        <v>2705</v>
      </c>
      <c r="C1193" s="18" t="s">
        <v>2706</v>
      </c>
      <c r="D1193" s="103" t="n">
        <v>45853</v>
      </c>
      <c r="E1193" s="103" t="n">
        <v>46028</v>
      </c>
      <c r="F1193" s="18" t="s">
        <v>2610</v>
      </c>
      <c r="G1193" s="9" t="n">
        <v>175</v>
      </c>
      <c r="H1193" s="75"/>
    </row>
    <row r="1194" customFormat="false" ht="25.5" hidden="false" customHeight="true" outlineLevel="0" collapsed="false">
      <c r="A1194" s="110" t="s">
        <v>1981</v>
      </c>
      <c r="B1194" s="75" t="s">
        <v>2707</v>
      </c>
      <c r="C1194" s="18" t="s">
        <v>2706</v>
      </c>
      <c r="D1194" s="103" t="n">
        <v>45853</v>
      </c>
      <c r="E1194" s="103" t="n">
        <v>46218</v>
      </c>
      <c r="F1194" s="18" t="s">
        <v>2610</v>
      </c>
      <c r="G1194" s="9" t="n">
        <v>365</v>
      </c>
      <c r="H1194" s="92"/>
    </row>
    <row r="1195" customFormat="false" ht="25.5" hidden="false" customHeight="true" outlineLevel="0" collapsed="false">
      <c r="A1195" s="110" t="s">
        <v>1983</v>
      </c>
      <c r="B1195" s="75" t="s">
        <v>2708</v>
      </c>
      <c r="C1195" s="18" t="s">
        <v>605</v>
      </c>
      <c r="D1195" s="103" t="n">
        <v>45856</v>
      </c>
      <c r="E1195" s="103" t="n">
        <v>45964</v>
      </c>
      <c r="F1195" s="18" t="s">
        <v>2610</v>
      </c>
      <c r="G1195" s="9" t="n">
        <v>108</v>
      </c>
      <c r="H1195" s="92"/>
    </row>
    <row r="1196" customFormat="false" ht="25.5" hidden="false" customHeight="true" outlineLevel="0" collapsed="false">
      <c r="A1196" s="110" t="s">
        <v>1985</v>
      </c>
      <c r="B1196" s="75" t="s">
        <v>2709</v>
      </c>
      <c r="C1196" s="18" t="s">
        <v>605</v>
      </c>
      <c r="D1196" s="103" t="n">
        <v>45856</v>
      </c>
      <c r="E1196" s="103" t="n">
        <v>46223</v>
      </c>
      <c r="F1196" s="18" t="s">
        <v>2610</v>
      </c>
      <c r="G1196" s="9" t="n">
        <v>367</v>
      </c>
      <c r="H1196" s="92"/>
    </row>
    <row r="1197" customFormat="false" ht="25.5" hidden="false" customHeight="true" outlineLevel="0" collapsed="false">
      <c r="A1197" s="110" t="s">
        <v>1988</v>
      </c>
      <c r="B1197" s="75" t="s">
        <v>2710</v>
      </c>
      <c r="C1197" s="18" t="s">
        <v>2711</v>
      </c>
      <c r="D1197" s="103" t="n">
        <v>45860</v>
      </c>
      <c r="E1197" s="103" t="n">
        <v>45967</v>
      </c>
      <c r="F1197" s="18" t="s">
        <v>2610</v>
      </c>
      <c r="G1197" s="9" t="n">
        <v>107</v>
      </c>
      <c r="H1197" s="92"/>
    </row>
    <row r="1198" customFormat="false" ht="25.5" hidden="false" customHeight="true" outlineLevel="0" collapsed="false">
      <c r="A1198" s="110" t="s">
        <v>1990</v>
      </c>
      <c r="B1198" s="75" t="s">
        <v>2712</v>
      </c>
      <c r="C1198" s="18" t="s">
        <v>2711</v>
      </c>
      <c r="D1198" s="103" t="n">
        <v>45860</v>
      </c>
      <c r="E1198" s="103" t="n">
        <v>46225</v>
      </c>
      <c r="F1198" s="18" t="s">
        <v>2610</v>
      </c>
      <c r="G1198" s="9" t="n">
        <v>365</v>
      </c>
      <c r="H1198" s="92"/>
    </row>
    <row r="1199" customFormat="false" ht="25.5" hidden="false" customHeight="true" outlineLevel="0" collapsed="false">
      <c r="H1199" s="115"/>
    </row>
  </sheetData>
  <autoFilter ref="A1:GL1194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QD</cp:lastModifiedBy>
  <cp:lastPrinted>2016-08-31T01:09:14Z</cp:lastPrinted>
  <dcterms:modified xsi:type="dcterms:W3CDTF">2025-07-17T07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1915</vt:lpwstr>
  </property>
</Properties>
</file>