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H$812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1863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[$-409]m/d/yyyy"/>
    <numFmt numFmtId="168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81" activePane="bottomLeft" state="frozen"/>
      <selection pane="topLeft" activeCell="A1" activeCellId="0" sqref="A1"/>
      <selection pane="bottomLeft" activeCell="J789" activeCellId="0" sqref="J789"/>
    </sheetView>
  </sheetViews>
  <sheetFormatPr defaultColWidth="8.898437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5.5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/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/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/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17" t="s">
        <v>1725</v>
      </c>
      <c r="B751" s="18" t="s">
        <v>1726</v>
      </c>
      <c r="C751" s="19" t="s">
        <v>1724</v>
      </c>
      <c r="D751" s="20" t="n">
        <v>44897</v>
      </c>
      <c r="E751" s="20" t="n">
        <v>45082</v>
      </c>
      <c r="F751" s="22" t="s">
        <v>172</v>
      </c>
      <c r="G751" s="44" t="n">
        <v>185</v>
      </c>
      <c r="H751" s="16" t="n">
        <v>0.03</v>
      </c>
    </row>
    <row r="752" customFormat="false" ht="25.5" hidden="false" customHeight="true" outlineLevel="0" collapsed="false">
      <c r="A752" s="30" t="s">
        <v>1087</v>
      </c>
      <c r="B752" s="18" t="s">
        <v>1727</v>
      </c>
      <c r="C752" s="19" t="s">
        <v>1728</v>
      </c>
      <c r="D752" s="20" t="n">
        <v>44901</v>
      </c>
      <c r="E752" s="20" t="n">
        <v>44999</v>
      </c>
      <c r="F752" s="22" t="s">
        <v>172</v>
      </c>
      <c r="G752" s="44" t="n">
        <v>98</v>
      </c>
      <c r="H752" s="16" t="n">
        <v>0.03</v>
      </c>
    </row>
    <row r="753" customFormat="false" ht="25.5" hidden="false" customHeight="true" outlineLevel="0" collapsed="false">
      <c r="A753" s="17" t="s">
        <v>1089</v>
      </c>
      <c r="B753" s="18" t="s">
        <v>1729</v>
      </c>
      <c r="C753" s="19" t="s">
        <v>1728</v>
      </c>
      <c r="D753" s="20" t="n">
        <v>44901</v>
      </c>
      <c r="E753" s="20" t="n">
        <v>45086</v>
      </c>
      <c r="F753" s="22" t="s">
        <v>172</v>
      </c>
      <c r="G753" s="44" t="n">
        <v>185</v>
      </c>
      <c r="H753" s="16" t="n">
        <v>0.03</v>
      </c>
    </row>
    <row r="754" customFormat="false" ht="25.5" hidden="false" customHeight="true" outlineLevel="0" collapsed="false">
      <c r="A754" s="30" t="s">
        <v>1730</v>
      </c>
      <c r="B754" s="18" t="s">
        <v>1731</v>
      </c>
      <c r="C754" s="19" t="s">
        <v>1732</v>
      </c>
      <c r="D754" s="20" t="n">
        <v>44904</v>
      </c>
      <c r="E754" s="20" t="n">
        <v>45002</v>
      </c>
      <c r="F754" s="22" t="s">
        <v>172</v>
      </c>
      <c r="G754" s="44" t="n">
        <v>98</v>
      </c>
      <c r="H754" s="16" t="n">
        <v>0.03</v>
      </c>
    </row>
    <row r="755" customFormat="false" ht="25.5" hidden="false" customHeight="true" outlineLevel="0" collapsed="false">
      <c r="A755" s="17" t="s">
        <v>1733</v>
      </c>
      <c r="B755" s="18" t="s">
        <v>1734</v>
      </c>
      <c r="C755" s="19" t="s">
        <v>1732</v>
      </c>
      <c r="D755" s="20" t="n">
        <v>44904</v>
      </c>
      <c r="E755" s="20" t="n">
        <v>45089</v>
      </c>
      <c r="F755" s="22" t="s">
        <v>172</v>
      </c>
      <c r="G755" s="44" t="n">
        <v>185</v>
      </c>
      <c r="H755" s="16"/>
    </row>
    <row r="756" customFormat="false" ht="25.5" hidden="false" customHeight="true" outlineLevel="0" collapsed="false">
      <c r="A756" s="30" t="s">
        <v>1099</v>
      </c>
      <c r="B756" s="18" t="s">
        <v>1735</v>
      </c>
      <c r="C756" s="19" t="s">
        <v>1736</v>
      </c>
      <c r="D756" s="20" t="n">
        <v>44908</v>
      </c>
      <c r="E756" s="20" t="n">
        <v>45006</v>
      </c>
      <c r="F756" s="22" t="s">
        <v>172</v>
      </c>
      <c r="G756" s="44" t="n">
        <v>98</v>
      </c>
      <c r="H756" s="16" t="n">
        <v>0.03</v>
      </c>
    </row>
    <row r="757" customFormat="false" ht="25.5" hidden="false" customHeight="true" outlineLevel="0" collapsed="false">
      <c r="A757" s="17" t="s">
        <v>1091</v>
      </c>
      <c r="B757" s="18" t="s">
        <v>1737</v>
      </c>
      <c r="C757" s="19" t="s">
        <v>1736</v>
      </c>
      <c r="D757" s="20" t="n">
        <v>44908</v>
      </c>
      <c r="E757" s="20" t="n">
        <v>45093</v>
      </c>
      <c r="F757" s="22" t="s">
        <v>172</v>
      </c>
      <c r="G757" s="44" t="n">
        <v>185</v>
      </c>
      <c r="H757" s="16"/>
    </row>
    <row r="758" customFormat="false" ht="25.5" hidden="false" customHeight="true" outlineLevel="0" collapsed="false">
      <c r="A758" s="30" t="s">
        <v>1738</v>
      </c>
      <c r="B758" s="18" t="s">
        <v>1739</v>
      </c>
      <c r="C758" s="19" t="s">
        <v>1740</v>
      </c>
      <c r="D758" s="20" t="n">
        <v>44911</v>
      </c>
      <c r="E758" s="20" t="n">
        <v>45009</v>
      </c>
      <c r="F758" s="22" t="s">
        <v>172</v>
      </c>
      <c r="G758" s="44" t="n">
        <v>98</v>
      </c>
      <c r="H758" s="16" t="n">
        <v>0.03</v>
      </c>
    </row>
    <row r="759" customFormat="false" ht="25.5" hidden="false" customHeight="true" outlineLevel="0" collapsed="false">
      <c r="A759" s="17" t="s">
        <v>1104</v>
      </c>
      <c r="B759" s="18" t="s">
        <v>1741</v>
      </c>
      <c r="C759" s="19" t="s">
        <v>1740</v>
      </c>
      <c r="D759" s="20" t="n">
        <v>44911</v>
      </c>
      <c r="E759" s="20" t="n">
        <v>45096</v>
      </c>
      <c r="F759" s="22" t="s">
        <v>172</v>
      </c>
      <c r="G759" s="44" t="n">
        <v>185</v>
      </c>
      <c r="H759" s="16"/>
    </row>
    <row r="760" customFormat="false" ht="25.5" hidden="false" customHeight="true" outlineLevel="0" collapsed="false">
      <c r="A760" s="30" t="s">
        <v>1106</v>
      </c>
      <c r="B760" s="18" t="s">
        <v>1742</v>
      </c>
      <c r="C760" s="19" t="s">
        <v>1743</v>
      </c>
      <c r="D760" s="20" t="n">
        <v>44915</v>
      </c>
      <c r="E760" s="20" t="n">
        <v>45013</v>
      </c>
      <c r="F760" s="22" t="s">
        <v>172</v>
      </c>
      <c r="G760" s="44" t="n">
        <v>98</v>
      </c>
      <c r="H760" s="16" t="n">
        <v>0.03</v>
      </c>
    </row>
    <row r="761" customFormat="false" ht="25.5" hidden="false" customHeight="true" outlineLevel="0" collapsed="false">
      <c r="A761" s="30" t="s">
        <v>1744</v>
      </c>
      <c r="B761" s="18" t="s">
        <v>1745</v>
      </c>
      <c r="C761" s="19" t="s">
        <v>1743</v>
      </c>
      <c r="D761" s="20" t="n">
        <v>44915</v>
      </c>
      <c r="E761" s="20" t="n">
        <v>45104</v>
      </c>
      <c r="F761" s="22" t="s">
        <v>172</v>
      </c>
      <c r="G761" s="44" t="n">
        <v>189</v>
      </c>
      <c r="H761" s="16"/>
    </row>
    <row r="762" customFormat="false" ht="25.5" hidden="false" customHeight="true" outlineLevel="0" collapsed="false">
      <c r="A762" s="30" t="s">
        <v>1114</v>
      </c>
      <c r="B762" s="18" t="s">
        <v>1746</v>
      </c>
      <c r="C762" s="19" t="s">
        <v>1747</v>
      </c>
      <c r="D762" s="20" t="n">
        <v>44918</v>
      </c>
      <c r="E762" s="20" t="n">
        <v>45013</v>
      </c>
      <c r="F762" s="22" t="s">
        <v>172</v>
      </c>
      <c r="G762" s="50" t="n">
        <v>95</v>
      </c>
      <c r="H762" s="16" t="n">
        <v>0.03</v>
      </c>
    </row>
    <row r="763" customFormat="false" ht="25.5" hidden="false" customHeight="true" outlineLevel="0" collapsed="false">
      <c r="A763" s="30" t="s">
        <v>1108</v>
      </c>
      <c r="B763" s="18" t="s">
        <v>1748</v>
      </c>
      <c r="C763" s="19" t="s">
        <v>1747</v>
      </c>
      <c r="D763" s="20" t="n">
        <v>44918</v>
      </c>
      <c r="E763" s="20" t="n">
        <v>45104</v>
      </c>
      <c r="F763" s="22" t="s">
        <v>172</v>
      </c>
      <c r="G763" s="50" t="n">
        <v>186</v>
      </c>
      <c r="H763" s="16"/>
    </row>
    <row r="764" customFormat="false" ht="25.5" hidden="false" customHeight="true" outlineLevel="0" collapsed="false">
      <c r="A764" s="30" t="s">
        <v>1749</v>
      </c>
      <c r="B764" s="18" t="s">
        <v>1750</v>
      </c>
      <c r="C764" s="19" t="s">
        <v>1751</v>
      </c>
      <c r="D764" s="20" t="n">
        <v>44922</v>
      </c>
      <c r="E764" s="20" t="n">
        <v>44958</v>
      </c>
      <c r="F764" s="22" t="s">
        <v>172</v>
      </c>
      <c r="G764" s="50" t="n">
        <v>36</v>
      </c>
      <c r="H764" s="16" t="n">
        <v>0.027</v>
      </c>
    </row>
    <row r="765" customFormat="false" ht="25.5" hidden="false" customHeight="true" outlineLevel="0" collapsed="false">
      <c r="A765" s="30" t="s">
        <v>1119</v>
      </c>
      <c r="B765" s="18" t="s">
        <v>1752</v>
      </c>
      <c r="C765" s="19" t="s">
        <v>1751</v>
      </c>
      <c r="D765" s="20" t="n">
        <v>44922</v>
      </c>
      <c r="E765" s="20" t="n">
        <v>44984</v>
      </c>
      <c r="F765" s="22" t="s">
        <v>172</v>
      </c>
      <c r="G765" s="50" t="n">
        <v>62</v>
      </c>
      <c r="H765" s="16" t="n">
        <v>0.0275</v>
      </c>
    </row>
    <row r="766" customFormat="false" ht="25.5" hidden="false" customHeight="true" outlineLevel="0" collapsed="false">
      <c r="A766" s="30" t="s">
        <v>1121</v>
      </c>
      <c r="B766" s="18" t="s">
        <v>1753</v>
      </c>
      <c r="C766" s="19" t="s">
        <v>1751</v>
      </c>
      <c r="D766" s="20" t="n">
        <v>44922</v>
      </c>
      <c r="E766" s="20" t="n">
        <v>45027</v>
      </c>
      <c r="F766" s="22" t="s">
        <v>172</v>
      </c>
      <c r="G766" s="50" t="n">
        <v>105</v>
      </c>
      <c r="H766" s="16" t="n">
        <v>0.029</v>
      </c>
    </row>
    <row r="767" customFormat="false" ht="25.5" hidden="false" customHeight="true" outlineLevel="0" collapsed="false">
      <c r="A767" s="30" t="s">
        <v>1754</v>
      </c>
      <c r="B767" s="18" t="s">
        <v>1755</v>
      </c>
      <c r="C767" s="19" t="s">
        <v>1751</v>
      </c>
      <c r="D767" s="20" t="n">
        <v>44922</v>
      </c>
      <c r="E767" s="20" t="n">
        <v>45105</v>
      </c>
      <c r="F767" s="22" t="s">
        <v>172</v>
      </c>
      <c r="G767" s="50" t="n">
        <v>183</v>
      </c>
      <c r="H767" s="51" t="n">
        <v>0.029</v>
      </c>
    </row>
    <row r="768" customFormat="false" ht="25.5" hidden="false" customHeight="true" outlineLevel="0" collapsed="false">
      <c r="A768" s="30" t="s">
        <v>1756</v>
      </c>
      <c r="B768" s="52" t="s">
        <v>1757</v>
      </c>
      <c r="C768" s="53" t="s">
        <v>1758</v>
      </c>
      <c r="D768" s="54" t="n">
        <v>44924</v>
      </c>
      <c r="E768" s="54" t="n">
        <v>45029</v>
      </c>
      <c r="F768" s="22" t="s">
        <v>172</v>
      </c>
      <c r="G768" s="55" t="n">
        <v>105</v>
      </c>
      <c r="H768" s="16" t="n">
        <v>0.029</v>
      </c>
    </row>
    <row r="769" customFormat="false" ht="25.5" hidden="false" customHeight="true" outlineLevel="0" collapsed="false">
      <c r="A769" s="30" t="s">
        <v>1759</v>
      </c>
      <c r="B769" s="52" t="s">
        <v>1760</v>
      </c>
      <c r="C769" s="53" t="s">
        <v>1758</v>
      </c>
      <c r="D769" s="54" t="n">
        <v>44924</v>
      </c>
      <c r="E769" s="54" t="n">
        <v>45113</v>
      </c>
      <c r="F769" s="22" t="s">
        <v>172</v>
      </c>
      <c r="G769" s="55" t="n">
        <v>189</v>
      </c>
      <c r="H769" s="51" t="n">
        <v>0.029</v>
      </c>
    </row>
    <row r="770" customFormat="false" ht="25.5" hidden="false" customHeight="true" outlineLevel="0" collapsed="false">
      <c r="A770" s="17" t="s">
        <v>1761</v>
      </c>
      <c r="B770" s="18" t="s">
        <v>1762</v>
      </c>
      <c r="C770" s="19" t="s">
        <v>1763</v>
      </c>
      <c r="D770" s="20" t="n">
        <v>44932</v>
      </c>
      <c r="E770" s="20" t="n">
        <v>45030</v>
      </c>
      <c r="F770" s="22" t="s">
        <v>172</v>
      </c>
      <c r="G770" s="50" t="n">
        <v>98</v>
      </c>
      <c r="H770" s="16" t="n">
        <v>0.0285</v>
      </c>
    </row>
    <row r="771" customFormat="false" ht="25.5" hidden="false" customHeight="true" outlineLevel="0" collapsed="false">
      <c r="A771" s="17" t="s">
        <v>1379</v>
      </c>
      <c r="B771" s="18" t="s">
        <v>1764</v>
      </c>
      <c r="C771" s="19" t="s">
        <v>1763</v>
      </c>
      <c r="D771" s="20" t="n">
        <v>44932</v>
      </c>
      <c r="E771" s="20" t="n">
        <v>45121</v>
      </c>
      <c r="F771" s="22" t="s">
        <v>172</v>
      </c>
      <c r="G771" s="50" t="n">
        <v>189</v>
      </c>
      <c r="H771" s="16"/>
    </row>
    <row r="772" customFormat="false" ht="25.5" hidden="false" customHeight="true" outlineLevel="0" collapsed="false">
      <c r="A772" s="17" t="s">
        <v>1765</v>
      </c>
      <c r="B772" s="18" t="s">
        <v>1766</v>
      </c>
      <c r="C772" s="56" t="s">
        <v>1767</v>
      </c>
      <c r="D772" s="20" t="n">
        <v>44936</v>
      </c>
      <c r="E772" s="20" t="n">
        <v>45019</v>
      </c>
      <c r="F772" s="22" t="s">
        <v>172</v>
      </c>
      <c r="G772" s="50" t="n">
        <v>83</v>
      </c>
      <c r="H772" s="16" t="n">
        <v>0.0275</v>
      </c>
    </row>
    <row r="773" customFormat="false" ht="25.5" hidden="false" customHeight="true" outlineLevel="0" collapsed="false">
      <c r="A773" s="17" t="s">
        <v>1384</v>
      </c>
      <c r="B773" s="18" t="s">
        <v>1768</v>
      </c>
      <c r="C773" s="56" t="s">
        <v>1767</v>
      </c>
      <c r="D773" s="20" t="n">
        <v>44936</v>
      </c>
      <c r="E773" s="20" t="n">
        <v>45054</v>
      </c>
      <c r="F773" s="22" t="s">
        <v>172</v>
      </c>
      <c r="G773" s="50" t="n">
        <v>118</v>
      </c>
      <c r="H773" s="16" t="n">
        <v>0.028</v>
      </c>
    </row>
    <row r="774" customFormat="false" ht="25.5" hidden="false" customHeight="true" outlineLevel="0" collapsed="false">
      <c r="A774" s="17" t="s">
        <v>1769</v>
      </c>
      <c r="B774" s="18" t="s">
        <v>1770</v>
      </c>
      <c r="C774" s="19" t="s">
        <v>1771</v>
      </c>
      <c r="D774" s="20" t="n">
        <v>44939</v>
      </c>
      <c r="E774" s="20" t="n">
        <v>45023</v>
      </c>
      <c r="F774" s="22" t="s">
        <v>172</v>
      </c>
      <c r="G774" s="50" t="n">
        <v>84</v>
      </c>
      <c r="H774" s="16" t="n">
        <v>0.028</v>
      </c>
    </row>
    <row r="775" customFormat="false" ht="25.5" hidden="false" customHeight="true" outlineLevel="0" collapsed="false">
      <c r="A775" s="17" t="s">
        <v>1772</v>
      </c>
      <c r="B775" s="18" t="s">
        <v>1773</v>
      </c>
      <c r="C775" s="19" t="s">
        <v>1771</v>
      </c>
      <c r="D775" s="20" t="n">
        <v>44939</v>
      </c>
      <c r="E775" s="20" t="n">
        <v>45057</v>
      </c>
      <c r="F775" s="22" t="s">
        <v>172</v>
      </c>
      <c r="G775" s="50" t="n">
        <v>118</v>
      </c>
      <c r="H775" s="16" t="n">
        <v>0.028</v>
      </c>
    </row>
    <row r="776" customFormat="false" ht="25.5" hidden="false" customHeight="true" outlineLevel="0" collapsed="false">
      <c r="A776" s="17" t="s">
        <v>1392</v>
      </c>
      <c r="B776" s="18" t="s">
        <v>1774</v>
      </c>
      <c r="C776" s="19" t="s">
        <v>1775</v>
      </c>
      <c r="D776" s="20" t="n">
        <v>44943</v>
      </c>
      <c r="E776" s="20" t="n">
        <v>45027</v>
      </c>
      <c r="F776" s="22" t="s">
        <v>172</v>
      </c>
      <c r="G776" s="50" t="n">
        <v>84</v>
      </c>
      <c r="H776" s="16" t="n">
        <v>0.026</v>
      </c>
    </row>
    <row r="777" customFormat="false" ht="25.5" hidden="false" customHeight="true" outlineLevel="0" collapsed="false">
      <c r="A777" s="17" t="s">
        <v>1776</v>
      </c>
      <c r="B777" s="18" t="s">
        <v>1777</v>
      </c>
      <c r="C777" s="19" t="s">
        <v>1775</v>
      </c>
      <c r="D777" s="20" t="n">
        <v>44943</v>
      </c>
      <c r="E777" s="20" t="n">
        <v>45062</v>
      </c>
      <c r="F777" s="22" t="s">
        <v>172</v>
      </c>
      <c r="G777" s="50" t="n">
        <v>119</v>
      </c>
      <c r="H777" s="16" t="n">
        <v>0.028</v>
      </c>
    </row>
    <row r="778" customFormat="false" ht="25.5" hidden="false" customHeight="true" outlineLevel="0" collapsed="false">
      <c r="A778" s="17" t="s">
        <v>1397</v>
      </c>
      <c r="B778" s="18" t="s">
        <v>1778</v>
      </c>
      <c r="C778" s="19" t="s">
        <v>1779</v>
      </c>
      <c r="D778" s="20" t="n">
        <v>44960</v>
      </c>
      <c r="E778" s="20" t="n">
        <v>45028</v>
      </c>
      <c r="F778" s="22" t="s">
        <v>172</v>
      </c>
      <c r="G778" s="50" t="n">
        <v>68</v>
      </c>
      <c r="H778" s="16" t="n">
        <v>0.0275</v>
      </c>
    </row>
    <row r="779" customFormat="false" ht="25.5" hidden="false" customHeight="true" outlineLevel="0" collapsed="false">
      <c r="A779" s="17" t="s">
        <v>1399</v>
      </c>
      <c r="B779" s="18" t="s">
        <v>1780</v>
      </c>
      <c r="C779" s="19" t="s">
        <v>1779</v>
      </c>
      <c r="D779" s="20" t="n">
        <v>44960</v>
      </c>
      <c r="E779" s="20" t="n">
        <v>45057</v>
      </c>
      <c r="F779" s="22" t="s">
        <v>172</v>
      </c>
      <c r="G779" s="50" t="n">
        <v>97</v>
      </c>
      <c r="H779" s="16" t="n">
        <v>0.028</v>
      </c>
    </row>
    <row r="780" customFormat="false" ht="25.5" hidden="false" customHeight="true" outlineLevel="0" collapsed="false">
      <c r="A780" s="17" t="s">
        <v>1781</v>
      </c>
      <c r="B780" s="18" t="s">
        <v>1782</v>
      </c>
      <c r="C780" s="19" t="s">
        <v>1783</v>
      </c>
      <c r="D780" s="20" t="n">
        <v>44964</v>
      </c>
      <c r="E780" s="20" t="n">
        <v>45030</v>
      </c>
      <c r="F780" s="22" t="s">
        <v>172</v>
      </c>
      <c r="G780" s="57" t="n">
        <v>66</v>
      </c>
      <c r="H780" s="24" t="n">
        <v>0.0275</v>
      </c>
    </row>
    <row r="781" customFormat="false" ht="25.5" hidden="false" customHeight="true" outlineLevel="0" collapsed="false">
      <c r="A781" s="17" t="s">
        <v>1784</v>
      </c>
      <c r="B781" s="18" t="s">
        <v>1785</v>
      </c>
      <c r="C781" s="19" t="s">
        <v>1783</v>
      </c>
      <c r="D781" s="20" t="n">
        <v>44964</v>
      </c>
      <c r="E781" s="20" t="n">
        <v>45061</v>
      </c>
      <c r="F781" s="22" t="s">
        <v>172</v>
      </c>
      <c r="G781" s="57" t="n">
        <v>97</v>
      </c>
      <c r="H781" s="16" t="n">
        <v>0.028</v>
      </c>
    </row>
    <row r="782" s="14" customFormat="true" ht="25.5" hidden="false" customHeight="true" outlineLevel="0" collapsed="false">
      <c r="A782" s="17" t="s">
        <v>1786</v>
      </c>
      <c r="B782" s="18" t="s">
        <v>1787</v>
      </c>
      <c r="C782" s="19" t="s">
        <v>1788</v>
      </c>
      <c r="D782" s="20" t="n">
        <v>44967</v>
      </c>
      <c r="E782" s="20" t="n">
        <v>45033</v>
      </c>
      <c r="F782" s="22" t="s">
        <v>172</v>
      </c>
      <c r="G782" s="57" t="n">
        <v>66</v>
      </c>
      <c r="H782" s="24" t="n">
        <v>0.027</v>
      </c>
    </row>
    <row r="783" customFormat="false" ht="25.5" hidden="false" customHeight="true" outlineLevel="0" collapsed="false">
      <c r="A783" s="17" t="s">
        <v>1789</v>
      </c>
      <c r="B783" s="18" t="s">
        <v>1790</v>
      </c>
      <c r="C783" s="19" t="s">
        <v>1788</v>
      </c>
      <c r="D783" s="20" t="n">
        <v>44967</v>
      </c>
      <c r="E783" s="20" t="n">
        <v>45064</v>
      </c>
      <c r="F783" s="22" t="s">
        <v>172</v>
      </c>
      <c r="G783" s="57" t="n">
        <v>97</v>
      </c>
      <c r="H783" s="24" t="n">
        <v>0.0275</v>
      </c>
    </row>
    <row r="784" customFormat="false" ht="25.5" hidden="false" customHeight="true" outlineLevel="0" collapsed="false">
      <c r="A784" s="17" t="s">
        <v>1412</v>
      </c>
      <c r="B784" s="18" t="s">
        <v>1791</v>
      </c>
      <c r="C784" s="19" t="s">
        <v>1792</v>
      </c>
      <c r="D784" s="20" t="n">
        <v>44971</v>
      </c>
      <c r="E784" s="20" t="n">
        <v>45037</v>
      </c>
      <c r="F784" s="22" t="s">
        <v>172</v>
      </c>
      <c r="G784" s="57" t="n">
        <v>66</v>
      </c>
      <c r="H784" s="16" t="n">
        <v>0.0265</v>
      </c>
    </row>
    <row r="785" s="14" customFormat="true" ht="25.5" hidden="false" customHeight="true" outlineLevel="0" collapsed="false">
      <c r="A785" s="17" t="s">
        <v>1417</v>
      </c>
      <c r="B785" s="18" t="s">
        <v>1793</v>
      </c>
      <c r="C785" s="19" t="s">
        <v>1794</v>
      </c>
      <c r="D785" s="20" t="n">
        <v>44974</v>
      </c>
      <c r="E785" s="20" t="n">
        <v>45040</v>
      </c>
      <c r="F785" s="22" t="s">
        <v>172</v>
      </c>
      <c r="G785" s="57" t="n">
        <v>66</v>
      </c>
      <c r="H785" s="16" t="s">
        <v>1795</v>
      </c>
    </row>
    <row r="786" customFormat="false" ht="25.5" hidden="false" customHeight="true" outlineLevel="0" collapsed="false">
      <c r="A786" s="17" t="s">
        <v>1414</v>
      </c>
      <c r="B786" s="18" t="s">
        <v>1796</v>
      </c>
      <c r="C786" s="19" t="s">
        <v>1797</v>
      </c>
      <c r="D786" s="20" t="n">
        <v>44981</v>
      </c>
      <c r="E786" s="20" t="n">
        <v>45051</v>
      </c>
      <c r="F786" s="22" t="s">
        <v>172</v>
      </c>
      <c r="G786" s="57" t="n">
        <v>70</v>
      </c>
      <c r="H786" s="24" t="n">
        <v>0.026</v>
      </c>
    </row>
    <row r="787" customFormat="false" ht="25.5" hidden="false" customHeight="true" outlineLevel="0" collapsed="false">
      <c r="A787" s="58" t="s">
        <v>1798</v>
      </c>
      <c r="B787" s="18" t="s">
        <v>1799</v>
      </c>
      <c r="C787" s="19" t="s">
        <v>1800</v>
      </c>
      <c r="D787" s="20" t="n">
        <v>44995</v>
      </c>
      <c r="E787" s="20" t="n">
        <v>45026</v>
      </c>
      <c r="F787" s="22" t="s">
        <v>172</v>
      </c>
      <c r="G787" s="57" t="n">
        <v>31</v>
      </c>
      <c r="H787" s="24" t="n">
        <v>0.0255</v>
      </c>
    </row>
    <row r="788" customFormat="false" ht="25.5" hidden="false" customHeight="true" outlineLevel="0" collapsed="false">
      <c r="A788" s="58" t="s">
        <v>1801</v>
      </c>
      <c r="B788" s="18" t="s">
        <v>1802</v>
      </c>
      <c r="C788" s="19" t="s">
        <v>1803</v>
      </c>
      <c r="D788" s="20" t="n">
        <v>45012</v>
      </c>
      <c r="E788" s="20" t="n">
        <v>45026</v>
      </c>
      <c r="F788" s="22" t="s">
        <v>172</v>
      </c>
      <c r="G788" s="50" t="n">
        <v>14</v>
      </c>
      <c r="H788" s="16" t="n">
        <v>0.026</v>
      </c>
    </row>
    <row r="789" customFormat="false" ht="24" hidden="false" customHeight="true" outlineLevel="0" collapsed="false">
      <c r="A789" s="58" t="s">
        <v>1804</v>
      </c>
      <c r="B789" s="18" t="s">
        <v>1805</v>
      </c>
      <c r="C789" s="19" t="s">
        <v>1803</v>
      </c>
      <c r="D789" s="20" t="n">
        <v>45012</v>
      </c>
      <c r="E789" s="20" t="n">
        <v>45054</v>
      </c>
      <c r="F789" s="22" t="s">
        <v>172</v>
      </c>
      <c r="G789" s="50" t="n">
        <v>42</v>
      </c>
      <c r="H789" s="24" t="n">
        <v>0.0255</v>
      </c>
    </row>
    <row r="790" customFormat="false" ht="25.5" hidden="false" customHeight="true" outlineLevel="0" collapsed="false">
      <c r="A790" s="58" t="s">
        <v>1806</v>
      </c>
      <c r="B790" s="18" t="s">
        <v>1807</v>
      </c>
      <c r="C790" s="19" t="s">
        <v>1808</v>
      </c>
      <c r="D790" s="20" t="n">
        <v>45016</v>
      </c>
      <c r="E790" s="20" t="n">
        <v>45030</v>
      </c>
      <c r="F790" s="22" t="s">
        <v>172</v>
      </c>
      <c r="G790" s="50" t="n">
        <v>14</v>
      </c>
      <c r="H790" s="16" t="n">
        <v>0.0255</v>
      </c>
    </row>
    <row r="791" customFormat="false" ht="25.5" hidden="false" customHeight="true" outlineLevel="0" collapsed="false">
      <c r="A791" s="58" t="s">
        <v>1809</v>
      </c>
      <c r="B791" s="18" t="s">
        <v>1810</v>
      </c>
      <c r="C791" s="19" t="s">
        <v>1808</v>
      </c>
      <c r="D791" s="20" t="n">
        <v>45016</v>
      </c>
      <c r="E791" s="20" t="n">
        <v>45061</v>
      </c>
      <c r="F791" s="22" t="s">
        <v>172</v>
      </c>
      <c r="G791" s="50" t="n">
        <v>45</v>
      </c>
      <c r="H791" s="24" t="n">
        <v>0.026</v>
      </c>
    </row>
    <row r="792" customFormat="false" ht="25.5" hidden="false" customHeight="true" outlineLevel="0" collapsed="false">
      <c r="A792" s="58" t="s">
        <v>1811</v>
      </c>
      <c r="B792" s="18" t="s">
        <v>1812</v>
      </c>
      <c r="C792" s="19" t="s">
        <v>1808</v>
      </c>
      <c r="D792" s="20" t="n">
        <v>45016</v>
      </c>
      <c r="E792" s="20" t="n">
        <v>45083</v>
      </c>
      <c r="F792" s="22" t="s">
        <v>172</v>
      </c>
      <c r="G792" s="57" t="n">
        <v>67</v>
      </c>
      <c r="H792" s="24"/>
    </row>
    <row r="793" customFormat="false" ht="25.5" hidden="false" customHeight="true" outlineLevel="0" collapsed="false">
      <c r="A793" s="58" t="s">
        <v>1813</v>
      </c>
      <c r="B793" s="18" t="s">
        <v>1814</v>
      </c>
      <c r="C793" s="19" t="s">
        <v>1815</v>
      </c>
      <c r="D793" s="20" t="n">
        <v>45033</v>
      </c>
      <c r="E793" s="20" t="n">
        <v>45068</v>
      </c>
      <c r="F793" s="22" t="s">
        <v>172</v>
      </c>
      <c r="G793" s="50" t="n">
        <v>35</v>
      </c>
      <c r="H793" s="24" t="n">
        <v>0.0255</v>
      </c>
    </row>
    <row r="794" customFormat="false" ht="25.5" hidden="false" customHeight="true" outlineLevel="0" collapsed="false">
      <c r="A794" s="58" t="s">
        <v>1816</v>
      </c>
      <c r="B794" s="18" t="s">
        <v>1817</v>
      </c>
      <c r="C794" s="19" t="s">
        <v>1815</v>
      </c>
      <c r="D794" s="20" t="n">
        <v>45033</v>
      </c>
      <c r="E794" s="20" t="n">
        <v>45104</v>
      </c>
      <c r="F794" s="22" t="s">
        <v>172</v>
      </c>
      <c r="G794" s="57" t="n">
        <v>71</v>
      </c>
      <c r="H794" s="9"/>
    </row>
    <row r="795" customFormat="false" ht="25.5" hidden="false" customHeight="true" outlineLevel="0" collapsed="false">
      <c r="A795" s="58" t="s">
        <v>1818</v>
      </c>
      <c r="B795" s="18" t="s">
        <v>1819</v>
      </c>
      <c r="C795" s="19" t="s">
        <v>1820</v>
      </c>
      <c r="D795" s="20" t="n">
        <v>45037</v>
      </c>
      <c r="E795" s="20" t="n">
        <v>45079</v>
      </c>
      <c r="F795" s="9" t="s">
        <v>1821</v>
      </c>
      <c r="G795" s="9" t="n">
        <v>42</v>
      </c>
      <c r="H795" s="9"/>
    </row>
    <row r="796" customFormat="false" ht="25.5" hidden="false" customHeight="true" outlineLevel="0" collapsed="false">
      <c r="A796" s="58" t="s">
        <v>1822</v>
      </c>
      <c r="B796" s="18" t="s">
        <v>1823</v>
      </c>
      <c r="C796" s="19" t="s">
        <v>1820</v>
      </c>
      <c r="D796" s="20" t="n">
        <v>45037</v>
      </c>
      <c r="E796" s="20" t="n">
        <v>45110</v>
      </c>
      <c r="F796" s="9" t="s">
        <v>1821</v>
      </c>
      <c r="G796" s="9" t="n">
        <v>73</v>
      </c>
      <c r="H796" s="9"/>
    </row>
    <row r="797" customFormat="false" ht="25.5" hidden="false" customHeight="true" outlineLevel="0" collapsed="false">
      <c r="A797" s="58" t="s">
        <v>1824</v>
      </c>
      <c r="B797" s="18" t="s">
        <v>1825</v>
      </c>
      <c r="C797" s="19" t="s">
        <v>1826</v>
      </c>
      <c r="D797" s="20" t="n">
        <v>45041</v>
      </c>
      <c r="E797" s="20" t="n">
        <v>45083</v>
      </c>
      <c r="F797" s="9" t="s">
        <v>1821</v>
      </c>
      <c r="G797" s="9" t="n">
        <v>42</v>
      </c>
      <c r="H797" s="9"/>
    </row>
    <row r="798" customFormat="false" ht="25.5" hidden="false" customHeight="true" outlineLevel="0" collapsed="false">
      <c r="A798" s="58" t="s">
        <v>1827</v>
      </c>
      <c r="B798" s="18" t="s">
        <v>1828</v>
      </c>
      <c r="C798" s="19" t="s">
        <v>1826</v>
      </c>
      <c r="D798" s="20" t="n">
        <v>45041</v>
      </c>
      <c r="E798" s="20" t="n">
        <v>45114</v>
      </c>
      <c r="F798" s="9" t="s">
        <v>1821</v>
      </c>
      <c r="G798" s="9" t="n">
        <v>73</v>
      </c>
      <c r="H798" s="9"/>
    </row>
    <row r="799" customFormat="false" ht="25.5" hidden="false" customHeight="true" outlineLevel="0" collapsed="false">
      <c r="A799" s="58" t="s">
        <v>1829</v>
      </c>
      <c r="B799" s="18" t="s">
        <v>1830</v>
      </c>
      <c r="C799" s="19" t="s">
        <v>1831</v>
      </c>
      <c r="D799" s="20" t="n">
        <v>45044</v>
      </c>
      <c r="E799" s="20" t="n">
        <v>45079</v>
      </c>
      <c r="F799" s="9" t="s">
        <v>1821</v>
      </c>
      <c r="G799" s="50" t="n">
        <v>35</v>
      </c>
      <c r="H799" s="9"/>
    </row>
    <row r="800" customFormat="false" ht="25.5" hidden="false" customHeight="true" outlineLevel="0" collapsed="false">
      <c r="A800" s="58" t="s">
        <v>1832</v>
      </c>
      <c r="B800" s="18" t="s">
        <v>1833</v>
      </c>
      <c r="C800" s="19" t="s">
        <v>1831</v>
      </c>
      <c r="D800" s="20" t="n">
        <v>45044</v>
      </c>
      <c r="E800" s="20" t="n">
        <v>45111</v>
      </c>
      <c r="F800" s="9" t="s">
        <v>1821</v>
      </c>
      <c r="G800" s="57" t="n">
        <v>67</v>
      </c>
      <c r="H800" s="9"/>
    </row>
    <row r="801" customFormat="false" ht="25.5" hidden="false" customHeight="true" outlineLevel="0" collapsed="false">
      <c r="A801" s="58" t="s">
        <v>1834</v>
      </c>
      <c r="B801" s="18" t="s">
        <v>1835</v>
      </c>
      <c r="C801" s="19" t="s">
        <v>1831</v>
      </c>
      <c r="D801" s="20" t="n">
        <v>45044</v>
      </c>
      <c r="E801" s="20" t="n">
        <v>45134</v>
      </c>
      <c r="F801" s="9" t="s">
        <v>1821</v>
      </c>
      <c r="G801" s="50" t="n">
        <v>90</v>
      </c>
      <c r="H801" s="9"/>
    </row>
    <row r="802" customFormat="false" ht="25.5" hidden="false" customHeight="true" outlineLevel="0" collapsed="false">
      <c r="A802" s="58" t="s">
        <v>1836</v>
      </c>
      <c r="B802" s="18" t="s">
        <v>1837</v>
      </c>
      <c r="C802" s="19" t="s">
        <v>1838</v>
      </c>
      <c r="D802" s="20" t="n">
        <v>45055</v>
      </c>
      <c r="E802" s="20" t="n">
        <v>45128</v>
      </c>
      <c r="F802" s="9" t="s">
        <v>1821</v>
      </c>
      <c r="G802" s="50" t="n">
        <v>73</v>
      </c>
      <c r="H802" s="9"/>
    </row>
    <row r="803" customFormat="false" ht="25.5" hidden="false" customHeight="true" outlineLevel="0" collapsed="false">
      <c r="A803" s="58" t="s">
        <v>1839</v>
      </c>
      <c r="B803" s="18" t="s">
        <v>1840</v>
      </c>
      <c r="C803" s="19" t="s">
        <v>1838</v>
      </c>
      <c r="D803" s="20" t="n">
        <v>45055</v>
      </c>
      <c r="E803" s="20" t="n">
        <v>45145</v>
      </c>
      <c r="F803" s="9" t="s">
        <v>1821</v>
      </c>
      <c r="G803" s="50" t="n">
        <v>90</v>
      </c>
      <c r="H803" s="9"/>
    </row>
    <row r="804" customFormat="false" ht="25.5" hidden="false" customHeight="true" outlineLevel="0" collapsed="false">
      <c r="A804" s="58" t="s">
        <v>1841</v>
      </c>
      <c r="B804" s="18" t="s">
        <v>1842</v>
      </c>
      <c r="C804" s="19" t="s">
        <v>1843</v>
      </c>
      <c r="D804" s="20" t="n">
        <v>45058</v>
      </c>
      <c r="E804" s="20" t="n">
        <v>45148</v>
      </c>
      <c r="F804" s="9" t="s">
        <v>1821</v>
      </c>
      <c r="G804" s="50" t="n">
        <v>90</v>
      </c>
      <c r="H804" s="9"/>
    </row>
    <row r="805" customFormat="false" ht="25.5" hidden="false" customHeight="true" outlineLevel="0" collapsed="false">
      <c r="A805" s="58" t="s">
        <v>1844</v>
      </c>
      <c r="B805" s="18" t="s">
        <v>1845</v>
      </c>
      <c r="C805" s="19" t="s">
        <v>1843</v>
      </c>
      <c r="D805" s="20" t="n">
        <v>45058</v>
      </c>
      <c r="E805" s="20" t="n">
        <v>45240</v>
      </c>
      <c r="F805" s="9" t="s">
        <v>1821</v>
      </c>
      <c r="G805" s="50" t="n">
        <v>182</v>
      </c>
      <c r="H805" s="9"/>
    </row>
    <row r="806" customFormat="false" ht="25.5" hidden="false" customHeight="true" outlineLevel="0" collapsed="false">
      <c r="A806" s="58" t="s">
        <v>1846</v>
      </c>
      <c r="B806" s="18" t="s">
        <v>1847</v>
      </c>
      <c r="C806" s="19" t="s">
        <v>1848</v>
      </c>
      <c r="D806" s="20" t="n">
        <v>45062</v>
      </c>
      <c r="E806" s="20" t="n">
        <v>45152</v>
      </c>
      <c r="F806" s="9" t="s">
        <v>1821</v>
      </c>
      <c r="G806" s="50" t="n">
        <v>90</v>
      </c>
      <c r="H806" s="9"/>
    </row>
    <row r="807" customFormat="false" ht="25.5" hidden="false" customHeight="true" outlineLevel="0" collapsed="false">
      <c r="A807" s="58" t="s">
        <v>1849</v>
      </c>
      <c r="B807" s="18" t="s">
        <v>1850</v>
      </c>
      <c r="C807" s="19" t="s">
        <v>1848</v>
      </c>
      <c r="D807" s="20" t="n">
        <v>45062</v>
      </c>
      <c r="E807" s="20" t="n">
        <v>45244</v>
      </c>
      <c r="F807" s="9" t="s">
        <v>1821</v>
      </c>
      <c r="G807" s="50" t="n">
        <v>182</v>
      </c>
      <c r="H807" s="9"/>
    </row>
    <row r="808" customFormat="false" ht="25.5" hidden="false" customHeight="true" outlineLevel="0" collapsed="false">
      <c r="A808" s="58" t="s">
        <v>1851</v>
      </c>
      <c r="B808" s="18" t="s">
        <v>1852</v>
      </c>
      <c r="C808" s="19" t="s">
        <v>1853</v>
      </c>
      <c r="D808" s="20" t="n">
        <v>45065</v>
      </c>
      <c r="E808" s="20" t="n">
        <f aca="false">[1]新系统!E835</f>
        <v>45155</v>
      </c>
      <c r="F808" s="9" t="s">
        <v>1821</v>
      </c>
      <c r="G808" s="50" t="n">
        <v>90</v>
      </c>
      <c r="H808" s="9"/>
    </row>
    <row r="809" customFormat="false" ht="25.5" hidden="false" customHeight="true" outlineLevel="0" collapsed="false">
      <c r="A809" s="58" t="s">
        <v>1854</v>
      </c>
      <c r="B809" s="18" t="s">
        <v>1855</v>
      </c>
      <c r="C809" s="19" t="s">
        <v>1853</v>
      </c>
      <c r="D809" s="20" t="n">
        <v>45065</v>
      </c>
      <c r="E809" s="20" t="n">
        <f aca="false">[1]新系统!E836</f>
        <v>45247</v>
      </c>
      <c r="F809" s="9" t="s">
        <v>1821</v>
      </c>
      <c r="G809" s="50" t="n">
        <v>182</v>
      </c>
      <c r="H809" s="9"/>
    </row>
    <row r="810" customFormat="false" ht="25.5" hidden="false" customHeight="true" outlineLevel="0" collapsed="false">
      <c r="A810" s="58" t="s">
        <v>1856</v>
      </c>
      <c r="B810" s="18" t="s">
        <v>1857</v>
      </c>
      <c r="C810" s="19" t="s">
        <v>1858</v>
      </c>
      <c r="D810" s="20" t="n">
        <v>45069</v>
      </c>
      <c r="E810" s="20" t="n">
        <f aca="false">[1]新系统!E838</f>
        <v>45111</v>
      </c>
      <c r="F810" s="9" t="s">
        <v>1821</v>
      </c>
      <c r="G810" s="50" t="n">
        <v>42</v>
      </c>
      <c r="H810" s="9"/>
    </row>
    <row r="811" customFormat="false" ht="25.5" hidden="false" customHeight="true" outlineLevel="0" collapsed="false">
      <c r="A811" s="58" t="s">
        <v>1859</v>
      </c>
      <c r="B811" s="18" t="s">
        <v>1860</v>
      </c>
      <c r="C811" s="19" t="s">
        <v>1858</v>
      </c>
      <c r="D811" s="20" t="n">
        <v>45069</v>
      </c>
      <c r="E811" s="20" t="n">
        <f aca="false">[1]新系统!E839</f>
        <v>45170</v>
      </c>
      <c r="F811" s="9" t="s">
        <v>1821</v>
      </c>
      <c r="G811" s="50" t="n">
        <v>101</v>
      </c>
      <c r="H811" s="9"/>
    </row>
    <row r="812" customFormat="false" ht="25.5" hidden="false" customHeight="true" outlineLevel="0" collapsed="false">
      <c r="A812" s="58" t="s">
        <v>1861</v>
      </c>
      <c r="B812" s="18" t="s">
        <v>1862</v>
      </c>
      <c r="C812" s="19" t="s">
        <v>1858</v>
      </c>
      <c r="D812" s="20" t="n">
        <v>45069</v>
      </c>
      <c r="E812" s="20" t="n">
        <f aca="false">[1]新系统!E840</f>
        <v>45251</v>
      </c>
      <c r="F812" s="9" t="s">
        <v>1821</v>
      </c>
      <c r="G812" s="50" t="n">
        <v>182</v>
      </c>
      <c r="H812" s="9"/>
    </row>
  </sheetData>
  <autoFilter ref="A1:H812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ccb</cp:lastModifiedBy>
  <cp:lastPrinted>2016-08-31T01:09:14Z</cp:lastPrinted>
  <dcterms:modified xsi:type="dcterms:W3CDTF">2023-05-26T01:07:35Z</dcterms:modified>
  <cp:revision>0</cp:revision>
  <dc:subject/>
  <dc:title/>
</cp:coreProperties>
</file>